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Mod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2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     Действует с 10 июля 2025 года</t>
  </si>
  <si>
    <t xml:space="preserve">Наименование</t>
  </si>
  <si>
    <t xml:space="preserve">Минимальная партия, штук</t>
  </si>
  <si>
    <t xml:space="preserve">Артикул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линкерный лицевой пустотелый, М300, F100</t>
  </si>
  <si>
    <t xml:space="preserve">БЕРГЕН</t>
  </si>
  <si>
    <t xml:space="preserve">    ФР-00014581    </t>
  </si>
  <si>
    <t xml:space="preserve">290x85x50</t>
  </si>
  <si>
    <t xml:space="preserve">    ФР-00014980    </t>
  </si>
  <si>
    <t xml:space="preserve">290x85x65</t>
  </si>
  <si>
    <t xml:space="preserve">БАРЕНЦБУРГ</t>
  </si>
  <si>
    <t xml:space="preserve">ФР-00015612</t>
  </si>
  <si>
    <t xml:space="preserve">БОРНХОЛЬМ</t>
  </si>
  <si>
    <t xml:space="preserve">    ФР-00013909    </t>
  </si>
  <si>
    <t xml:space="preserve">    ФР-00014982    </t>
  </si>
  <si>
    <t xml:space="preserve">БРЕКСТАД</t>
  </si>
  <si>
    <t xml:space="preserve">ФР-00013236</t>
  </si>
  <si>
    <t xml:space="preserve">ФР-00013436</t>
  </si>
  <si>
    <t xml:space="preserve">БРЮНЕ</t>
  </si>
  <si>
    <t xml:space="preserve">-</t>
  </si>
  <si>
    <t xml:space="preserve">ФР-00011528</t>
  </si>
  <si>
    <t xml:space="preserve">ФР-00011540</t>
  </si>
  <si>
    <t xml:space="preserve">ВАРБЕРГ</t>
  </si>
  <si>
    <t xml:space="preserve">ФР-00011530</t>
  </si>
  <si>
    <t xml:space="preserve">ФР-00011544</t>
  </si>
  <si>
    <t xml:space="preserve">ГОТЛАНД</t>
  </si>
  <si>
    <t xml:space="preserve">ФР-00014036</t>
  </si>
  <si>
    <t xml:space="preserve">ФР-00014037</t>
  </si>
  <si>
    <t xml:space="preserve">ГРИМСТАД</t>
  </si>
  <si>
    <t xml:space="preserve">ФР-00015361</t>
  </si>
  <si>
    <t xml:space="preserve">ДРАММЕН</t>
  </si>
  <si>
    <t xml:space="preserve">ФР-00015392</t>
  </si>
  <si>
    <t xml:space="preserve">КОЛЬДИНГ</t>
  </si>
  <si>
    <t xml:space="preserve">ФР-00011532</t>
  </si>
  <si>
    <t xml:space="preserve">ФР-00011547</t>
  </si>
  <si>
    <t xml:space="preserve">ЛЕВАНГЕР</t>
  </si>
  <si>
    <t xml:space="preserve">ФР-00015355</t>
  </si>
  <si>
    <t xml:space="preserve">ЛЕКНЕС</t>
  </si>
  <si>
    <t xml:space="preserve">ФР-00011533</t>
  </si>
  <si>
    <t xml:space="preserve">ФР-00011541</t>
  </si>
  <si>
    <t xml:space="preserve">ЛЕЛИСТАД</t>
  </si>
  <si>
    <t xml:space="preserve">ФР-00015356</t>
  </si>
  <si>
    <t xml:space="preserve">ЛЕРУМ</t>
  </si>
  <si>
    <t xml:space="preserve">    ФР-00014584    </t>
  </si>
  <si>
    <t xml:space="preserve">    ФР-00014983    </t>
  </si>
  <si>
    <t xml:space="preserve">МАЛЬМЁ</t>
  </si>
  <si>
    <t xml:space="preserve">ФР-00011534</t>
  </si>
  <si>
    <t xml:space="preserve">ФР-00011548</t>
  </si>
  <si>
    <t xml:space="preserve">МОСС</t>
  </si>
  <si>
    <t xml:space="preserve">ФР-00011535</t>
  </si>
  <si>
    <t xml:space="preserve">ФР-00011542</t>
  </si>
  <si>
    <t xml:space="preserve">ОЛЬБОРГ</t>
  </si>
  <si>
    <t xml:space="preserve">ФР-00013086</t>
  </si>
  <si>
    <t xml:space="preserve">ФР-00011408</t>
  </si>
  <si>
    <t xml:space="preserve">ОРХУС</t>
  </si>
  <si>
    <t xml:space="preserve">ФР-00015364</t>
  </si>
  <si>
    <t xml:space="preserve">СТАВЕРН</t>
  </si>
  <si>
    <t xml:space="preserve">ФР-00015353</t>
  </si>
  <si>
    <t xml:space="preserve">ТРЕЛЛЕБОРГ</t>
  </si>
  <si>
    <t xml:space="preserve">ФР-00013235</t>
  </si>
  <si>
    <t xml:space="preserve">ФР-00013437</t>
  </si>
  <si>
    <t xml:space="preserve">ХАЛДЕН</t>
  </si>
  <si>
    <t xml:space="preserve">ФР-00011537</t>
  </si>
  <si>
    <t xml:space="preserve">ФР-00011539</t>
  </si>
  <si>
    <t xml:space="preserve">ХАЛЬМСТАД</t>
  </si>
  <si>
    <t xml:space="preserve">ФР-00013237</t>
  </si>
  <si>
    <t xml:space="preserve">ФР-00013438</t>
  </si>
  <si>
    <t xml:space="preserve">Кирпич клинкерный лицевой полнотелый с пустотностью менее 12%, М300, F100</t>
  </si>
  <si>
    <t xml:space="preserve">    ФР-00014978    </t>
  </si>
  <si>
    <t xml:space="preserve">ФР-00013910</t>
  </si>
  <si>
    <t xml:space="preserve">ФР-00013649</t>
  </si>
  <si>
    <t xml:space="preserve">ФР-00012103</t>
  </si>
  <si>
    <t xml:space="preserve">ФР-00012666</t>
  </si>
  <si>
    <t xml:space="preserve">ФР-00014038</t>
  </si>
  <si>
    <t xml:space="preserve">ФР-00013647</t>
  </si>
  <si>
    <t xml:space="preserve">    ФР-00014946    </t>
  </si>
  <si>
    <t xml:space="preserve">ФР-00013646</t>
  </si>
  <si>
    <t xml:space="preserve">ФР-00014009</t>
  </si>
  <si>
    <t xml:space="preserve">ФР-00013090</t>
  </si>
  <si>
    <t xml:space="preserve">ФР-00014007</t>
  </si>
  <si>
    <t xml:space="preserve">ФР-00014008</t>
  </si>
  <si>
    <t xml:space="preserve">ФР-00014010</t>
  </si>
  <si>
    <t xml:space="preserve">Кирпич керамический лицевой пустотелый, М175, F100</t>
  </si>
  <si>
    <t xml:space="preserve">АРБУГА</t>
  </si>
  <si>
    <t xml:space="preserve">ФР-00011982</t>
  </si>
  <si>
    <t xml:space="preserve">ФР-00012006</t>
  </si>
  <si>
    <t xml:space="preserve">ВАЙЛЕ</t>
  </si>
  <si>
    <t xml:space="preserve">ФР-00011983</t>
  </si>
  <si>
    <t xml:space="preserve">ФР-00012011</t>
  </si>
  <si>
    <t xml:space="preserve">ВЕСТЕРОС</t>
  </si>
  <si>
    <t xml:space="preserve">ФР-00011984</t>
  </si>
  <si>
    <t xml:space="preserve">ИСТАД</t>
  </si>
  <si>
    <t xml:space="preserve">ФР-00011987</t>
  </si>
  <si>
    <t xml:space="preserve">ФР-00011989</t>
  </si>
  <si>
    <t xml:space="preserve">КОПЕНГАГЕН</t>
  </si>
  <si>
    <t xml:space="preserve">    ФР-00014976    </t>
  </si>
  <si>
    <t xml:space="preserve">    ФР-00014979    </t>
  </si>
  <si>
    <t xml:space="preserve">ФР-00011990</t>
  </si>
  <si>
    <t xml:space="preserve">ФР-00011991</t>
  </si>
  <si>
    <t xml:space="preserve">ФР-00011992</t>
  </si>
  <si>
    <t xml:space="preserve">НАМСУС</t>
  </si>
  <si>
    <t xml:space="preserve">ФР-00011993</t>
  </si>
  <si>
    <t xml:space="preserve">НАРВИК</t>
  </si>
  <si>
    <t xml:space="preserve">ФР-00011976</t>
  </si>
  <si>
    <t xml:space="preserve">ФР-00013441</t>
  </si>
  <si>
    <t xml:space="preserve">НЕСТВЕД</t>
  </si>
  <si>
    <t xml:space="preserve">ФР-00011994</t>
  </si>
  <si>
    <t xml:space="preserve">ОСЛО</t>
  </si>
  <si>
    <t xml:space="preserve">ФР-00011995</t>
  </si>
  <si>
    <t xml:space="preserve">ФР-00013442</t>
  </si>
  <si>
    <t xml:space="preserve">РОСКИЛЛЕ</t>
  </si>
  <si>
    <t xml:space="preserve">ФР-00011996</t>
  </si>
  <si>
    <t xml:space="preserve">СКИВЕ</t>
  </si>
  <si>
    <t xml:space="preserve">ФР-00011997</t>
  </si>
  <si>
    <t xml:space="preserve">СТОКГОЛЬМ</t>
  </si>
  <si>
    <t xml:space="preserve">ФР-00011998</t>
  </si>
  <si>
    <t xml:space="preserve">ФР-00010559</t>
  </si>
  <si>
    <t xml:space="preserve">ТРОМСЁ</t>
  </si>
  <si>
    <t xml:space="preserve">ФР-00011999</t>
  </si>
  <si>
    <t xml:space="preserve">ТРОНХЕЙМ</t>
  </si>
  <si>
    <t xml:space="preserve">ФР-00012000</t>
  </si>
  <si>
    <t xml:space="preserve">ФР-00012001</t>
  </si>
  <si>
    <t xml:space="preserve">ХОРСЕНС</t>
  </si>
  <si>
    <t xml:space="preserve">ФР-00012002</t>
  </si>
  <si>
    <t xml:space="preserve">ЭГЕРСУНН</t>
  </si>
  <si>
    <t xml:space="preserve">ФР-00012003</t>
  </si>
  <si>
    <t xml:space="preserve">ФР-00011909</t>
  </si>
  <si>
    <t xml:space="preserve">Кирпич керамический лицевой полнотелый с пустотностью менее 12%, М200, F100</t>
  </si>
  <si>
    <t xml:space="preserve">    ФР-00014977    </t>
  </si>
  <si>
    <t xml:space="preserve">ФР-00014040</t>
  </si>
  <si>
    <t xml:space="preserve">ФР-00014011</t>
  </si>
  <si>
    <t xml:space="preserve">ФР-00012670</t>
  </si>
  <si>
    <t xml:space="preserve">ФР-00012671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%"/>
    <numFmt numFmtId="167" formatCode="0%"/>
    <numFmt numFmtId="168" formatCode="0.0"/>
    <numFmt numFmtId="169" formatCode="0.00"/>
    <numFmt numFmtId="170" formatCode="General"/>
    <numFmt numFmtId="171" formatCode="0.000"/>
  </numFmts>
  <fonts count="33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</xdr:row>
      <xdr:rowOff>0</xdr:rowOff>
    </xdr:from>
    <xdr:to>
      <xdr:col>13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219320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960</xdr:colOff>
      <xdr:row>4</xdr:row>
      <xdr:rowOff>181080</xdr:rowOff>
    </xdr:from>
    <xdr:to>
      <xdr:col>15</xdr:col>
      <xdr:colOff>86400</xdr:colOff>
      <xdr:row>6</xdr:row>
      <xdr:rowOff>85320</xdr:rowOff>
    </xdr:to>
    <xdr:sp>
      <xdr:nvSpPr>
        <xdr:cNvPr id="1" name="AutoShape 16"/>
        <xdr:cNvSpPr/>
      </xdr:nvSpPr>
      <xdr:spPr>
        <a:xfrm>
          <a:off x="13211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305280</xdr:colOff>
      <xdr:row>7</xdr:row>
      <xdr:rowOff>104760</xdr:rowOff>
    </xdr:to>
    <xdr:sp>
      <xdr:nvSpPr>
        <xdr:cNvPr id="2" name="AutoShape 15"/>
        <xdr:cNvSpPr/>
      </xdr:nvSpPr>
      <xdr:spPr>
        <a:xfrm>
          <a:off x="13430160" y="1215360"/>
          <a:ext cx="30528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0</xdr:rowOff>
    </xdr:from>
    <xdr:to>
      <xdr:col>15</xdr:col>
      <xdr:colOff>305280</xdr:colOff>
      <xdr:row>6</xdr:row>
      <xdr:rowOff>105120</xdr:rowOff>
    </xdr:to>
    <xdr:sp>
      <xdr:nvSpPr>
        <xdr:cNvPr id="3" name="AutoShape 16"/>
        <xdr:cNvSpPr/>
      </xdr:nvSpPr>
      <xdr:spPr>
        <a:xfrm>
          <a:off x="13430160" y="1012680"/>
          <a:ext cx="30528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281168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44160</xdr:colOff>
      <xdr:row>4</xdr:row>
      <xdr:rowOff>3780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0" y="0"/>
          <a:ext cx="29628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5480</xdr:colOff>
      <xdr:row>0</xdr:row>
      <xdr:rowOff>171720</xdr:rowOff>
    </xdr:from>
    <xdr:to>
      <xdr:col>10</xdr:col>
      <xdr:colOff>781560</xdr:colOff>
      <xdr:row>4</xdr:row>
      <xdr:rowOff>19044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8043840" y="171720"/>
          <a:ext cx="2913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20.83"/>
    <col collapsed="false" customWidth="true" hidden="false" outlineLevel="0" max="3" min="3" style="2" width="20.83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true" hidden="false" outlineLevel="0" max="12" min="12" style="2" width="10.66"/>
    <col collapsed="false" customWidth="true" hidden="false" outlineLevel="0" max="13" min="13" style="4" width="10.82"/>
    <col collapsed="false" customWidth="true" hidden="false" outlineLevel="0" max="17" min="14" style="2" width="10.82"/>
    <col collapsed="false" customWidth="false" hidden="false" outlineLevel="0" max="257" min="18" style="2" width="9.32"/>
  </cols>
  <sheetData>
    <row r="1" customFormat="false" ht="15.95" hidden="false" customHeight="true" outlineLevel="0" collapsed="false">
      <c r="A1" s="5"/>
      <c r="B1" s="5"/>
      <c r="C1" s="5"/>
      <c r="E1" s="6"/>
      <c r="F1" s="6"/>
      <c r="G1" s="7"/>
      <c r="H1" s="8"/>
      <c r="P1" s="9"/>
      <c r="Q1" s="10"/>
    </row>
    <row r="2" customFormat="false" ht="15.95" hidden="false" customHeight="true" outlineLevel="0" collapsed="false">
      <c r="A2" s="11"/>
      <c r="B2" s="11"/>
      <c r="C2" s="12"/>
      <c r="E2" s="6"/>
      <c r="F2" s="6"/>
      <c r="G2" s="7"/>
      <c r="H2" s="6"/>
      <c r="I2" s="6"/>
      <c r="J2" s="13"/>
      <c r="K2" s="8"/>
      <c r="O2" s="14"/>
    </row>
    <row r="3" customFormat="false" ht="15.95" hidden="false" customHeight="true" outlineLevel="0" collapsed="false">
      <c r="A3" s="15"/>
      <c r="B3" s="15"/>
      <c r="C3" s="16"/>
      <c r="E3" s="6"/>
      <c r="F3" s="6"/>
      <c r="G3" s="7"/>
      <c r="H3" s="17"/>
      <c r="I3" s="6"/>
      <c r="J3" s="13"/>
      <c r="K3" s="8"/>
      <c r="O3" s="14"/>
    </row>
    <row r="4" customFormat="false" ht="15.95" hidden="false" customHeight="true" outlineLevel="0" collapsed="false">
      <c r="A4" s="18"/>
      <c r="B4" s="18"/>
      <c r="C4" s="5"/>
      <c r="E4" s="6"/>
      <c r="F4" s="6"/>
      <c r="G4" s="7"/>
      <c r="H4" s="6"/>
      <c r="I4" s="6"/>
      <c r="J4" s="13"/>
      <c r="K4" s="8"/>
      <c r="O4" s="14"/>
    </row>
    <row r="5" customFormat="false" ht="15.95" hidden="false" customHeight="true" outlineLevel="0" collapsed="false">
      <c r="A5" s="19" t="s">
        <v>0</v>
      </c>
      <c r="B5" s="11"/>
      <c r="C5" s="16"/>
      <c r="E5" s="6"/>
      <c r="F5" s="20" t="s">
        <v>1</v>
      </c>
      <c r="G5" s="21"/>
      <c r="H5" s="22"/>
      <c r="I5" s="20"/>
      <c r="J5" s="23"/>
      <c r="K5" s="6"/>
      <c r="M5" s="24"/>
      <c r="N5" s="25"/>
      <c r="O5" s="25"/>
    </row>
    <row r="6" customFormat="false" ht="15.95" hidden="false" customHeight="true" outlineLevel="0" collapsed="false">
      <c r="A6" s="26" t="s">
        <v>2</v>
      </c>
      <c r="B6" s="15"/>
      <c r="C6" s="16"/>
      <c r="D6" s="27"/>
      <c r="E6" s="27"/>
      <c r="F6" s="28" t="s">
        <v>1</v>
      </c>
      <c r="H6" s="29" t="s">
        <v>3</v>
      </c>
      <c r="I6" s="28"/>
      <c r="J6" s="28"/>
      <c r="O6" s="0"/>
      <c r="P6" s="0"/>
    </row>
    <row r="7" customFormat="false" ht="15.95" hidden="false" customHeight="true" outlineLevel="0" collapsed="false">
      <c r="A7" s="30"/>
      <c r="B7" s="30"/>
      <c r="C7" s="12"/>
      <c r="D7" s="3"/>
      <c r="E7" s="3"/>
    </row>
    <row r="8" customFormat="false" ht="31.5" hidden="false" customHeight="true" outlineLevel="0" collapsed="false">
      <c r="A8" s="31" t="s">
        <v>4</v>
      </c>
      <c r="B8" s="31" t="s">
        <v>5</v>
      </c>
      <c r="C8" s="31" t="s">
        <v>6</v>
      </c>
      <c r="D8" s="31" t="s">
        <v>7</v>
      </c>
      <c r="E8" s="31" t="s">
        <v>8</v>
      </c>
      <c r="F8" s="31" t="s">
        <v>9</v>
      </c>
      <c r="G8" s="31" t="s">
        <v>10</v>
      </c>
      <c r="H8" s="31" t="s">
        <v>11</v>
      </c>
      <c r="I8" s="31" t="s">
        <v>12</v>
      </c>
      <c r="J8" s="31" t="s">
        <v>13</v>
      </c>
      <c r="K8" s="31" t="s">
        <v>14</v>
      </c>
      <c r="M8" s="32"/>
      <c r="N8" s="33"/>
      <c r="O8" s="34"/>
      <c r="P8" s="34"/>
      <c r="Q8" s="34"/>
    </row>
    <row r="9" s="44" customFormat="true" ht="15" hidden="false" customHeight="false" outlineLevel="0" collapsed="false">
      <c r="A9" s="35" t="s">
        <v>15</v>
      </c>
      <c r="B9" s="35"/>
      <c r="C9" s="36"/>
      <c r="D9" s="37"/>
      <c r="E9" s="38"/>
      <c r="F9" s="39"/>
      <c r="G9" s="40"/>
      <c r="H9" s="41"/>
      <c r="I9" s="42"/>
      <c r="J9" s="43"/>
      <c r="K9" s="43"/>
      <c r="M9" s="45"/>
      <c r="N9" s="46"/>
      <c r="P9" s="46"/>
    </row>
    <row r="10" s="4" customFormat="true" ht="12.75" hidden="false" customHeight="true" outlineLevel="0" collapsed="false">
      <c r="A10" s="47" t="s">
        <v>16</v>
      </c>
      <c r="B10" s="48" t="n">
        <v>80784</v>
      </c>
      <c r="C10" s="49" t="s">
        <v>17</v>
      </c>
      <c r="D10" s="50" t="s">
        <v>18</v>
      </c>
      <c r="E10" s="51" t="n">
        <v>2</v>
      </c>
      <c r="F10" s="52" t="n">
        <v>612</v>
      </c>
      <c r="G10" s="50" t="n">
        <v>16</v>
      </c>
      <c r="H10" s="53" t="n">
        <f aca="false">MMULT(G10,F10)</f>
        <v>9792</v>
      </c>
      <c r="I10" s="54" t="n">
        <v>105.15</v>
      </c>
      <c r="J10" s="53" t="n">
        <v>54</v>
      </c>
      <c r="K10" s="55" t="n">
        <f aca="false">MMULT(I10,J10)</f>
        <v>5678.1</v>
      </c>
      <c r="L10" s="56"/>
      <c r="M10" s="57"/>
      <c r="N10" s="57"/>
      <c r="O10" s="57"/>
      <c r="Q10" s="57"/>
    </row>
    <row r="11" s="4" customFormat="true" ht="12.75" hidden="false" customHeight="true" outlineLevel="0" collapsed="false">
      <c r="A11" s="47"/>
      <c r="B11" s="48" t="n">
        <v>60000</v>
      </c>
      <c r="C11" s="58" t="s">
        <v>19</v>
      </c>
      <c r="D11" s="59" t="s">
        <v>20</v>
      </c>
      <c r="E11" s="60" t="n">
        <v>2.45</v>
      </c>
      <c r="F11" s="61" t="n">
        <v>507</v>
      </c>
      <c r="G11" s="59" t="n">
        <v>16</v>
      </c>
      <c r="H11" s="62" t="n">
        <f aca="false">MMULT(G11,F11)</f>
        <v>8112</v>
      </c>
      <c r="I11" s="54" t="n">
        <v>126.6</v>
      </c>
      <c r="J11" s="62" t="n">
        <v>43</v>
      </c>
      <c r="K11" s="63" t="n">
        <f aca="false">MMULT(I11,J11)</f>
        <v>5443.8</v>
      </c>
      <c r="L11" s="64"/>
      <c r="M11" s="57"/>
      <c r="N11" s="57"/>
      <c r="O11" s="65"/>
      <c r="P11" s="2"/>
      <c r="Q11" s="65"/>
    </row>
    <row r="12" customFormat="false" ht="12.75" hidden="false" customHeight="true" outlineLevel="0" collapsed="false">
      <c r="A12" s="47" t="s">
        <v>21</v>
      </c>
      <c r="B12" s="48" t="n">
        <v>80784</v>
      </c>
      <c r="C12" s="58" t="s">
        <v>22</v>
      </c>
      <c r="D12" s="59" t="s">
        <v>18</v>
      </c>
      <c r="E12" s="51" t="n">
        <v>2</v>
      </c>
      <c r="F12" s="61" t="n">
        <v>612</v>
      </c>
      <c r="G12" s="50" t="n">
        <v>16</v>
      </c>
      <c r="H12" s="53" t="n">
        <f aca="false">MMULT(G12,F12)</f>
        <v>9792</v>
      </c>
      <c r="I12" s="54" t="n">
        <v>110.56</v>
      </c>
      <c r="J12" s="62" t="n">
        <v>54</v>
      </c>
      <c r="K12" s="63" t="n">
        <f aca="false">MMULT(I12,J12)</f>
        <v>5970.24</v>
      </c>
      <c r="L12" s="64"/>
      <c r="M12" s="57"/>
      <c r="N12" s="57"/>
      <c r="O12" s="65"/>
      <c r="Q12" s="65"/>
    </row>
    <row r="13" s="4" customFormat="true" ht="12.75" hidden="false" customHeight="true" outlineLevel="0" collapsed="false">
      <c r="A13" s="47" t="s">
        <v>23</v>
      </c>
      <c r="B13" s="48" t="n">
        <v>80784</v>
      </c>
      <c r="C13" s="49" t="s">
        <v>24</v>
      </c>
      <c r="D13" s="50" t="s">
        <v>18</v>
      </c>
      <c r="E13" s="51" t="n">
        <v>2</v>
      </c>
      <c r="F13" s="52" t="n">
        <v>612</v>
      </c>
      <c r="G13" s="50" t="n">
        <v>16</v>
      </c>
      <c r="H13" s="53" t="n">
        <f aca="false">MMULT(G13,F13)</f>
        <v>9792</v>
      </c>
      <c r="I13" s="54" t="n">
        <v>86.83</v>
      </c>
      <c r="J13" s="53" t="n">
        <v>54</v>
      </c>
      <c r="K13" s="55" t="n">
        <f aca="false">MMULT(I13,J13)</f>
        <v>4688.82</v>
      </c>
      <c r="L13" s="56"/>
      <c r="M13" s="57"/>
      <c r="N13" s="57"/>
      <c r="O13" s="57"/>
      <c r="Q13" s="57"/>
    </row>
    <row r="14" s="4" customFormat="true" ht="12.75" hidden="false" customHeight="true" outlineLevel="0" collapsed="false">
      <c r="A14" s="47"/>
      <c r="B14" s="48" t="n">
        <v>60000</v>
      </c>
      <c r="C14" s="58" t="s">
        <v>25</v>
      </c>
      <c r="D14" s="59" t="s">
        <v>20</v>
      </c>
      <c r="E14" s="60" t="n">
        <v>2.45</v>
      </c>
      <c r="F14" s="61" t="n">
        <v>507</v>
      </c>
      <c r="G14" s="59" t="n">
        <v>16</v>
      </c>
      <c r="H14" s="62" t="n">
        <f aca="false">MMULT(G14,F14)</f>
        <v>8112</v>
      </c>
      <c r="I14" s="54" t="n">
        <v>102.98</v>
      </c>
      <c r="J14" s="62" t="n">
        <v>43</v>
      </c>
      <c r="K14" s="63" t="n">
        <f aca="false">MMULT(I14,J14)</f>
        <v>4428.14</v>
      </c>
      <c r="L14" s="64"/>
      <c r="M14" s="57"/>
      <c r="N14" s="57"/>
      <c r="O14" s="65"/>
      <c r="P14" s="2"/>
      <c r="Q14" s="65"/>
    </row>
    <row r="15" s="4" customFormat="true" ht="12.75" hidden="false" customHeight="true" outlineLevel="0" collapsed="false">
      <c r="A15" s="47" t="s">
        <v>26</v>
      </c>
      <c r="B15" s="48" t="n">
        <v>80784</v>
      </c>
      <c r="C15" s="49" t="s">
        <v>27</v>
      </c>
      <c r="D15" s="50" t="s">
        <v>18</v>
      </c>
      <c r="E15" s="51" t="n">
        <v>2</v>
      </c>
      <c r="F15" s="52" t="n">
        <v>612</v>
      </c>
      <c r="G15" s="50" t="n">
        <v>16</v>
      </c>
      <c r="H15" s="53" t="n">
        <f aca="false">MMULT(G15,F15)</f>
        <v>9792</v>
      </c>
      <c r="I15" s="54" t="n">
        <v>111.46</v>
      </c>
      <c r="J15" s="53" t="n">
        <v>54</v>
      </c>
      <c r="K15" s="55" t="n">
        <f aca="false">MMULT(I15,J15)</f>
        <v>6018.84</v>
      </c>
      <c r="L15" s="56"/>
      <c r="M15" s="57"/>
      <c r="N15" s="57"/>
      <c r="O15" s="57"/>
      <c r="Q15" s="57"/>
    </row>
    <row r="16" s="4" customFormat="true" ht="12.75" hidden="false" customHeight="true" outlineLevel="0" collapsed="false">
      <c r="A16" s="47"/>
      <c r="B16" s="48" t="n">
        <v>60000</v>
      </c>
      <c r="C16" s="58" t="s">
        <v>28</v>
      </c>
      <c r="D16" s="59" t="s">
        <v>20</v>
      </c>
      <c r="E16" s="60" t="n">
        <v>2.45</v>
      </c>
      <c r="F16" s="61" t="n">
        <v>507</v>
      </c>
      <c r="G16" s="59" t="n">
        <v>16</v>
      </c>
      <c r="H16" s="62" t="n">
        <f aca="false">MMULT(G16,F16)</f>
        <v>8112</v>
      </c>
      <c r="I16" s="54" t="n">
        <v>134.97</v>
      </c>
      <c r="J16" s="62" t="n">
        <v>43</v>
      </c>
      <c r="K16" s="63" t="n">
        <f aca="false">MMULT(I16,J16)</f>
        <v>5803.71</v>
      </c>
      <c r="L16" s="64"/>
      <c r="M16" s="57"/>
      <c r="N16" s="57"/>
      <c r="O16" s="65"/>
      <c r="P16" s="2"/>
      <c r="Q16" s="65"/>
    </row>
    <row r="17" s="4" customFormat="true" ht="12.75" hidden="false" customHeight="true" outlineLevel="0" collapsed="false">
      <c r="A17" s="47" t="s">
        <v>29</v>
      </c>
      <c r="B17" s="48" t="s">
        <v>30</v>
      </c>
      <c r="C17" s="49" t="s">
        <v>31</v>
      </c>
      <c r="D17" s="50" t="s">
        <v>18</v>
      </c>
      <c r="E17" s="51" t="n">
        <v>2</v>
      </c>
      <c r="F17" s="52" t="n">
        <v>612</v>
      </c>
      <c r="G17" s="50" t="n">
        <v>16</v>
      </c>
      <c r="H17" s="53" t="n">
        <f aca="false">MMULT(G17,F17)</f>
        <v>9792</v>
      </c>
      <c r="I17" s="54" t="n">
        <v>95.31</v>
      </c>
      <c r="J17" s="53" t="n">
        <v>54</v>
      </c>
      <c r="K17" s="55" t="n">
        <f aca="false">MMULT(I17,J17)</f>
        <v>5146.74</v>
      </c>
      <c r="L17" s="56"/>
      <c r="M17" s="57"/>
      <c r="N17" s="57"/>
      <c r="O17" s="57"/>
      <c r="Q17" s="57"/>
    </row>
    <row r="18" s="4" customFormat="true" ht="12.75" hidden="false" customHeight="true" outlineLevel="0" collapsed="false">
      <c r="A18" s="47"/>
      <c r="B18" s="48" t="n">
        <v>60000</v>
      </c>
      <c r="C18" s="58" t="s">
        <v>32</v>
      </c>
      <c r="D18" s="59" t="s">
        <v>20</v>
      </c>
      <c r="E18" s="60" t="n">
        <v>2.45</v>
      </c>
      <c r="F18" s="61" t="n">
        <v>507</v>
      </c>
      <c r="G18" s="59" t="n">
        <v>16</v>
      </c>
      <c r="H18" s="62" t="n">
        <f aca="false">MMULT(G18,F18)</f>
        <v>8112</v>
      </c>
      <c r="I18" s="54" t="n">
        <v>103.03</v>
      </c>
      <c r="J18" s="62" t="n">
        <v>43</v>
      </c>
      <c r="K18" s="63" t="n">
        <f aca="false">MMULT(I18,J18)</f>
        <v>4430.29</v>
      </c>
      <c r="L18" s="64"/>
      <c r="M18" s="57"/>
      <c r="N18" s="57"/>
      <c r="O18" s="65"/>
      <c r="P18" s="2"/>
      <c r="Q18" s="65"/>
    </row>
    <row r="19" s="4" customFormat="true" ht="12.75" hidden="false" customHeight="true" outlineLevel="0" collapsed="false">
      <c r="A19" s="47" t="s">
        <v>33</v>
      </c>
      <c r="B19" s="66" t="s">
        <v>30</v>
      </c>
      <c r="C19" s="49" t="s">
        <v>34</v>
      </c>
      <c r="D19" s="50" t="s">
        <v>18</v>
      </c>
      <c r="E19" s="51" t="n">
        <v>2</v>
      </c>
      <c r="F19" s="52" t="n">
        <v>612</v>
      </c>
      <c r="G19" s="50" t="n">
        <v>16</v>
      </c>
      <c r="H19" s="53" t="n">
        <f aca="false">MMULT(G19,F19)</f>
        <v>9792</v>
      </c>
      <c r="I19" s="54" t="n">
        <v>115.52</v>
      </c>
      <c r="J19" s="53" t="n">
        <v>54</v>
      </c>
      <c r="K19" s="55" t="n">
        <f aca="false">MMULT(I19,J19)</f>
        <v>6238.08</v>
      </c>
      <c r="L19" s="56"/>
      <c r="M19" s="57"/>
      <c r="N19" s="57"/>
      <c r="O19" s="57"/>
      <c r="Q19" s="57"/>
    </row>
    <row r="20" s="4" customFormat="true" ht="12.75" hidden="false" customHeight="true" outlineLevel="0" collapsed="false">
      <c r="A20" s="47"/>
      <c r="B20" s="48" t="n">
        <v>60000</v>
      </c>
      <c r="C20" s="58" t="s">
        <v>35</v>
      </c>
      <c r="D20" s="59" t="s">
        <v>20</v>
      </c>
      <c r="E20" s="60" t="n">
        <v>2.45</v>
      </c>
      <c r="F20" s="61" t="n">
        <v>507</v>
      </c>
      <c r="G20" s="59" t="n">
        <v>16</v>
      </c>
      <c r="H20" s="62" t="n">
        <f aca="false">MMULT(G20,F20)</f>
        <v>8112</v>
      </c>
      <c r="I20" s="54" t="n">
        <v>135.08</v>
      </c>
      <c r="J20" s="62" t="n">
        <v>43</v>
      </c>
      <c r="K20" s="63" t="n">
        <f aca="false">MMULT(I20,J20)</f>
        <v>5808.44</v>
      </c>
      <c r="L20" s="64"/>
      <c r="M20" s="57"/>
      <c r="N20" s="57"/>
      <c r="O20" s="65"/>
      <c r="P20" s="2"/>
      <c r="Q20" s="65"/>
    </row>
    <row r="21" s="4" customFormat="true" ht="12.75" hidden="false" customHeight="true" outlineLevel="0" collapsed="false">
      <c r="A21" s="47" t="s">
        <v>36</v>
      </c>
      <c r="B21" s="66" t="n">
        <v>80784</v>
      </c>
      <c r="C21" s="49" t="s">
        <v>37</v>
      </c>
      <c r="D21" s="50" t="s">
        <v>18</v>
      </c>
      <c r="E21" s="51" t="n">
        <v>2</v>
      </c>
      <c r="F21" s="52" t="n">
        <v>612</v>
      </c>
      <c r="G21" s="50" t="n">
        <v>16</v>
      </c>
      <c r="H21" s="53" t="n">
        <f aca="false">MMULT(G21,F21)</f>
        <v>9792</v>
      </c>
      <c r="I21" s="54" t="n">
        <v>82.41</v>
      </c>
      <c r="J21" s="53" t="n">
        <v>54</v>
      </c>
      <c r="K21" s="55" t="n">
        <f aca="false">MMULT(I21,J21)</f>
        <v>4450.14</v>
      </c>
      <c r="L21" s="56"/>
      <c r="M21" s="57"/>
      <c r="N21" s="57"/>
      <c r="O21" s="57"/>
      <c r="Q21" s="57"/>
    </row>
    <row r="22" s="4" customFormat="true" ht="12.75" hidden="false" customHeight="true" outlineLevel="0" collapsed="false">
      <c r="A22" s="47"/>
      <c r="B22" s="48" t="n">
        <v>60000</v>
      </c>
      <c r="C22" s="58" t="s">
        <v>38</v>
      </c>
      <c r="D22" s="59" t="s">
        <v>20</v>
      </c>
      <c r="E22" s="60" t="n">
        <v>2.45</v>
      </c>
      <c r="F22" s="61" t="n">
        <v>507</v>
      </c>
      <c r="G22" s="59" t="n">
        <v>16</v>
      </c>
      <c r="H22" s="62" t="n">
        <f aca="false">MMULT(G22,F22)</f>
        <v>8112</v>
      </c>
      <c r="I22" s="54" t="n">
        <v>95.46</v>
      </c>
      <c r="J22" s="62" t="n">
        <v>43</v>
      </c>
      <c r="K22" s="63" t="n">
        <f aca="false">MMULT(I22,J22)</f>
        <v>4104.78</v>
      </c>
      <c r="L22" s="64"/>
      <c r="M22" s="57"/>
      <c r="N22" s="57"/>
      <c r="O22" s="65"/>
      <c r="P22" s="2"/>
      <c r="Q22" s="65"/>
    </row>
    <row r="23" customFormat="false" ht="12.75" hidden="false" customHeight="true" outlineLevel="0" collapsed="false">
      <c r="A23" s="47" t="s">
        <v>39</v>
      </c>
      <c r="B23" s="66" t="s">
        <v>30</v>
      </c>
      <c r="C23" s="58" t="s">
        <v>40</v>
      </c>
      <c r="D23" s="59" t="s">
        <v>18</v>
      </c>
      <c r="E23" s="51" t="n">
        <v>2</v>
      </c>
      <c r="F23" s="61" t="n">
        <v>612</v>
      </c>
      <c r="G23" s="50" t="n">
        <v>16</v>
      </c>
      <c r="H23" s="53" t="n">
        <f aca="false">MMULT(G23,F23)</f>
        <v>9792</v>
      </c>
      <c r="I23" s="54" t="n">
        <v>128.9</v>
      </c>
      <c r="J23" s="62" t="n">
        <v>54</v>
      </c>
      <c r="K23" s="63" t="n">
        <f aca="false">MMULT(I23,J23)</f>
        <v>6960.6</v>
      </c>
      <c r="L23" s="64"/>
      <c r="M23" s="57"/>
      <c r="N23" s="57"/>
      <c r="O23" s="65"/>
      <c r="Q23" s="65"/>
    </row>
    <row r="24" customFormat="false" ht="12.75" hidden="false" customHeight="true" outlineLevel="0" collapsed="false">
      <c r="A24" s="47" t="s">
        <v>41</v>
      </c>
      <c r="B24" s="66" t="s">
        <v>30</v>
      </c>
      <c r="C24" s="58" t="s">
        <v>42</v>
      </c>
      <c r="D24" s="59" t="s">
        <v>18</v>
      </c>
      <c r="E24" s="51" t="n">
        <v>2</v>
      </c>
      <c r="F24" s="61" t="n">
        <v>612</v>
      </c>
      <c r="G24" s="50" t="n">
        <v>16</v>
      </c>
      <c r="H24" s="53" t="n">
        <f aca="false">MMULT(G24,F24)</f>
        <v>9792</v>
      </c>
      <c r="I24" s="54" t="n">
        <v>98.81</v>
      </c>
      <c r="J24" s="62" t="n">
        <v>54</v>
      </c>
      <c r="K24" s="63" t="n">
        <f aca="false">MMULT(I24,J24)</f>
        <v>5335.74</v>
      </c>
      <c r="L24" s="64"/>
      <c r="M24" s="57"/>
      <c r="N24" s="57"/>
      <c r="O24" s="65"/>
      <c r="Q24" s="65"/>
    </row>
    <row r="25" s="4" customFormat="true" ht="12.75" hidden="false" customHeight="true" outlineLevel="0" collapsed="false">
      <c r="A25" s="47" t="s">
        <v>43</v>
      </c>
      <c r="B25" s="66" t="n">
        <v>80784</v>
      </c>
      <c r="C25" s="67" t="s">
        <v>44</v>
      </c>
      <c r="D25" s="50" t="s">
        <v>18</v>
      </c>
      <c r="E25" s="51" t="n">
        <v>2</v>
      </c>
      <c r="F25" s="52" t="n">
        <v>612</v>
      </c>
      <c r="G25" s="50" t="n">
        <v>16</v>
      </c>
      <c r="H25" s="53" t="n">
        <f aca="false">MMULT(G25,F25)</f>
        <v>9792</v>
      </c>
      <c r="I25" s="54" t="n">
        <v>64.3</v>
      </c>
      <c r="J25" s="53" t="n">
        <v>54</v>
      </c>
      <c r="K25" s="55" t="n">
        <f aca="false">MMULT(I25,J25)</f>
        <v>3472.2</v>
      </c>
      <c r="L25" s="56"/>
      <c r="M25" s="57"/>
      <c r="N25" s="57"/>
      <c r="O25" s="57"/>
      <c r="Q25" s="57"/>
    </row>
    <row r="26" s="4" customFormat="true" ht="12.75" hidden="false" customHeight="true" outlineLevel="0" collapsed="false">
      <c r="A26" s="47"/>
      <c r="B26" s="48" t="n">
        <v>60000</v>
      </c>
      <c r="C26" s="58" t="s">
        <v>45</v>
      </c>
      <c r="D26" s="59" t="s">
        <v>20</v>
      </c>
      <c r="E26" s="60" t="n">
        <v>2.45</v>
      </c>
      <c r="F26" s="61" t="n">
        <v>507</v>
      </c>
      <c r="G26" s="59" t="n">
        <v>16</v>
      </c>
      <c r="H26" s="62" t="n">
        <f aca="false">MMULT(G26,F26)</f>
        <v>8112</v>
      </c>
      <c r="I26" s="54" t="n">
        <v>82.41</v>
      </c>
      <c r="J26" s="62" t="n">
        <v>43</v>
      </c>
      <c r="K26" s="63" t="n">
        <f aca="false">MMULT(I26,J26)</f>
        <v>3543.63</v>
      </c>
      <c r="L26" s="64"/>
      <c r="M26" s="57"/>
      <c r="N26" s="57"/>
      <c r="O26" s="65"/>
      <c r="P26" s="2"/>
      <c r="Q26" s="65"/>
    </row>
    <row r="27" customFormat="false" ht="12.75" hidden="false" customHeight="true" outlineLevel="0" collapsed="false">
      <c r="A27" s="47" t="s">
        <v>46</v>
      </c>
      <c r="B27" s="66" t="s">
        <v>30</v>
      </c>
      <c r="C27" s="58" t="s">
        <v>47</v>
      </c>
      <c r="D27" s="59" t="s">
        <v>18</v>
      </c>
      <c r="E27" s="51" t="n">
        <v>2</v>
      </c>
      <c r="F27" s="61" t="n">
        <v>612</v>
      </c>
      <c r="G27" s="50" t="n">
        <v>16</v>
      </c>
      <c r="H27" s="53" t="n">
        <f aca="false">MMULT(G27,F27)</f>
        <v>9792</v>
      </c>
      <c r="I27" s="54" t="n">
        <v>120.53</v>
      </c>
      <c r="J27" s="62" t="n">
        <v>54</v>
      </c>
      <c r="K27" s="63" t="n">
        <f aca="false">MMULT(I27,J27)</f>
        <v>6508.62</v>
      </c>
      <c r="L27" s="64"/>
      <c r="M27" s="57"/>
      <c r="N27" s="57"/>
      <c r="O27" s="65"/>
      <c r="Q27" s="65"/>
    </row>
    <row r="28" s="4" customFormat="true" ht="12.75" hidden="false" customHeight="true" outlineLevel="0" collapsed="false">
      <c r="A28" s="47" t="s">
        <v>48</v>
      </c>
      <c r="B28" s="66" t="n">
        <v>80784</v>
      </c>
      <c r="C28" s="49" t="s">
        <v>49</v>
      </c>
      <c r="D28" s="50" t="s">
        <v>18</v>
      </c>
      <c r="E28" s="51" t="n">
        <v>2</v>
      </c>
      <c r="F28" s="52" t="n">
        <v>612</v>
      </c>
      <c r="G28" s="50" t="n">
        <v>16</v>
      </c>
      <c r="H28" s="53" t="n">
        <f aca="false">MMULT(G28,F28)</f>
        <v>9792</v>
      </c>
      <c r="I28" s="54" t="n">
        <v>110.87</v>
      </c>
      <c r="J28" s="53" t="n">
        <v>54</v>
      </c>
      <c r="K28" s="55" t="n">
        <f aca="false">MMULT(I28,J28)</f>
        <v>5986.98</v>
      </c>
      <c r="L28" s="56"/>
      <c r="M28" s="57"/>
      <c r="N28" s="57"/>
      <c r="O28" s="57"/>
      <c r="Q28" s="57"/>
    </row>
    <row r="29" s="4" customFormat="true" ht="12.75" hidden="false" customHeight="true" outlineLevel="0" collapsed="false">
      <c r="A29" s="47"/>
      <c r="B29" s="48" t="n">
        <v>60000</v>
      </c>
      <c r="C29" s="58" t="s">
        <v>50</v>
      </c>
      <c r="D29" s="59" t="s">
        <v>20</v>
      </c>
      <c r="E29" s="60" t="n">
        <v>2.45</v>
      </c>
      <c r="F29" s="61" t="n">
        <v>507</v>
      </c>
      <c r="G29" s="59" t="n">
        <v>16</v>
      </c>
      <c r="H29" s="62" t="n">
        <f aca="false">MMULT(G29,F29)</f>
        <v>8112</v>
      </c>
      <c r="I29" s="54" t="n">
        <v>130.5</v>
      </c>
      <c r="J29" s="62" t="n">
        <v>43</v>
      </c>
      <c r="K29" s="63" t="n">
        <f aca="false">MMULT(I29,J29)</f>
        <v>5611.5</v>
      </c>
      <c r="L29" s="64"/>
      <c r="M29" s="57"/>
      <c r="N29" s="57"/>
      <c r="O29" s="65"/>
      <c r="P29" s="2"/>
      <c r="Q29" s="65"/>
    </row>
    <row r="30" customFormat="false" ht="12.75" hidden="false" customHeight="true" outlineLevel="0" collapsed="false">
      <c r="A30" s="47" t="s">
        <v>51</v>
      </c>
      <c r="B30" s="66" t="s">
        <v>30</v>
      </c>
      <c r="C30" s="58" t="s">
        <v>52</v>
      </c>
      <c r="D30" s="59" t="s">
        <v>18</v>
      </c>
      <c r="E30" s="51" t="n">
        <v>2</v>
      </c>
      <c r="F30" s="61" t="n">
        <v>612</v>
      </c>
      <c r="G30" s="50" t="n">
        <v>16</v>
      </c>
      <c r="H30" s="53" t="n">
        <f aca="false">MMULT(G30,F30)</f>
        <v>9792</v>
      </c>
      <c r="I30" s="54" t="n">
        <v>128.9</v>
      </c>
      <c r="J30" s="62" t="n">
        <v>54</v>
      </c>
      <c r="K30" s="63" t="n">
        <f aca="false">MMULT(I30,J30)</f>
        <v>6960.6</v>
      </c>
      <c r="L30" s="64"/>
      <c r="M30" s="57"/>
      <c r="N30" s="57"/>
      <c r="O30" s="65"/>
      <c r="Q30" s="65"/>
    </row>
    <row r="31" s="4" customFormat="true" ht="12.75" hidden="false" customHeight="true" outlineLevel="0" collapsed="false">
      <c r="A31" s="47" t="s">
        <v>53</v>
      </c>
      <c r="B31" s="66" t="n">
        <v>80784</v>
      </c>
      <c r="C31" s="49" t="s">
        <v>54</v>
      </c>
      <c r="D31" s="50" t="s">
        <v>18</v>
      </c>
      <c r="E31" s="51" t="n">
        <v>2</v>
      </c>
      <c r="F31" s="52" t="n">
        <v>612</v>
      </c>
      <c r="G31" s="50" t="n">
        <v>16</v>
      </c>
      <c r="H31" s="53" t="n">
        <f aca="false">MMULT(G31,F31)</f>
        <v>9792</v>
      </c>
      <c r="I31" s="54" t="n">
        <v>103.03</v>
      </c>
      <c r="J31" s="53" t="n">
        <v>54</v>
      </c>
      <c r="K31" s="55" t="n">
        <f aca="false">MMULT(I31,J31)</f>
        <v>5563.62</v>
      </c>
      <c r="L31" s="56"/>
      <c r="M31" s="57"/>
      <c r="N31" s="57"/>
      <c r="O31" s="57"/>
      <c r="Q31" s="57"/>
    </row>
    <row r="32" s="4" customFormat="true" ht="12.75" hidden="false" customHeight="true" outlineLevel="0" collapsed="false">
      <c r="A32" s="47"/>
      <c r="B32" s="48" t="n">
        <v>60000</v>
      </c>
      <c r="C32" s="58" t="s">
        <v>55</v>
      </c>
      <c r="D32" s="59" t="s">
        <v>20</v>
      </c>
      <c r="E32" s="60" t="n">
        <v>2.45</v>
      </c>
      <c r="F32" s="61" t="n">
        <v>507</v>
      </c>
      <c r="G32" s="59" t="n">
        <v>16</v>
      </c>
      <c r="H32" s="62" t="n">
        <f aca="false">MMULT(G32,F32)</f>
        <v>8112</v>
      </c>
      <c r="I32" s="54" t="n">
        <v>121.35</v>
      </c>
      <c r="J32" s="62" t="n">
        <v>43</v>
      </c>
      <c r="K32" s="63" t="n">
        <f aca="false">MMULT(I32,J32)</f>
        <v>5218.05</v>
      </c>
      <c r="L32" s="64"/>
      <c r="M32" s="57"/>
      <c r="N32" s="57"/>
      <c r="O32" s="65"/>
      <c r="P32" s="2"/>
      <c r="Q32" s="65"/>
    </row>
    <row r="33" s="4" customFormat="true" ht="12.75" hidden="false" customHeight="true" outlineLevel="0" collapsed="false">
      <c r="A33" s="47" t="s">
        <v>56</v>
      </c>
      <c r="B33" s="66" t="s">
        <v>30</v>
      </c>
      <c r="C33" s="49" t="s">
        <v>57</v>
      </c>
      <c r="D33" s="50" t="s">
        <v>18</v>
      </c>
      <c r="E33" s="51" t="n">
        <v>2</v>
      </c>
      <c r="F33" s="52" t="n">
        <v>612</v>
      </c>
      <c r="G33" s="50" t="n">
        <v>16</v>
      </c>
      <c r="H33" s="53" t="n">
        <f aca="false">MMULT(G33,F33)</f>
        <v>9792</v>
      </c>
      <c r="I33" s="54" t="n">
        <v>120.59</v>
      </c>
      <c r="J33" s="53" t="n">
        <v>54</v>
      </c>
      <c r="K33" s="55" t="n">
        <f aca="false">MMULT(I33,J33)</f>
        <v>6511.86</v>
      </c>
      <c r="L33" s="56"/>
      <c r="M33" s="57"/>
      <c r="N33" s="57"/>
      <c r="O33" s="57"/>
      <c r="Q33" s="57"/>
    </row>
    <row r="34" s="4" customFormat="true" ht="12.75" hidden="false" customHeight="true" outlineLevel="0" collapsed="false">
      <c r="A34" s="47"/>
      <c r="B34" s="48" t="n">
        <v>60000</v>
      </c>
      <c r="C34" s="58" t="s">
        <v>58</v>
      </c>
      <c r="D34" s="59" t="s">
        <v>20</v>
      </c>
      <c r="E34" s="60" t="n">
        <v>2.45</v>
      </c>
      <c r="F34" s="61" t="n">
        <v>507</v>
      </c>
      <c r="G34" s="59" t="n">
        <v>16</v>
      </c>
      <c r="H34" s="62" t="n">
        <f aca="false">MMULT(G34,F34)</f>
        <v>8112</v>
      </c>
      <c r="I34" s="54" t="n">
        <v>140.07</v>
      </c>
      <c r="J34" s="62" t="n">
        <v>43</v>
      </c>
      <c r="K34" s="63" t="n">
        <f aca="false">MMULT(I34,J34)</f>
        <v>6023.01</v>
      </c>
      <c r="L34" s="64"/>
      <c r="M34" s="57"/>
      <c r="N34" s="57"/>
      <c r="O34" s="65"/>
      <c r="P34" s="2"/>
      <c r="Q34" s="65"/>
    </row>
    <row r="35" s="4" customFormat="true" ht="12.75" hidden="false" customHeight="true" outlineLevel="0" collapsed="false">
      <c r="A35" s="47" t="s">
        <v>59</v>
      </c>
      <c r="B35" s="66" t="n">
        <v>80784</v>
      </c>
      <c r="C35" s="49" t="s">
        <v>60</v>
      </c>
      <c r="D35" s="50" t="s">
        <v>18</v>
      </c>
      <c r="E35" s="51" t="n">
        <v>2</v>
      </c>
      <c r="F35" s="52" t="n">
        <v>612</v>
      </c>
      <c r="G35" s="50" t="n">
        <v>16</v>
      </c>
      <c r="H35" s="53" t="n">
        <f aca="false">MMULT(G35,F35)</f>
        <v>9792</v>
      </c>
      <c r="I35" s="54" t="n">
        <v>64.51</v>
      </c>
      <c r="J35" s="53" t="n">
        <v>54</v>
      </c>
      <c r="K35" s="55" t="n">
        <f aca="false">MMULT(I35,J35)</f>
        <v>3483.54</v>
      </c>
      <c r="L35" s="56"/>
      <c r="M35" s="57"/>
      <c r="N35" s="57"/>
      <c r="O35" s="57"/>
      <c r="Q35" s="57"/>
    </row>
    <row r="36" s="4" customFormat="true" ht="12.75" hidden="false" customHeight="true" outlineLevel="0" collapsed="false">
      <c r="A36" s="47"/>
      <c r="B36" s="48" t="n">
        <v>60000</v>
      </c>
      <c r="C36" s="58" t="s">
        <v>61</v>
      </c>
      <c r="D36" s="59" t="s">
        <v>20</v>
      </c>
      <c r="E36" s="60" t="n">
        <v>2.45</v>
      </c>
      <c r="F36" s="61" t="n">
        <v>507</v>
      </c>
      <c r="G36" s="59" t="n">
        <v>16</v>
      </c>
      <c r="H36" s="62" t="n">
        <f aca="false">MMULT(G36,F36)</f>
        <v>8112</v>
      </c>
      <c r="I36" s="54" t="n">
        <v>82.61</v>
      </c>
      <c r="J36" s="62" t="n">
        <v>43</v>
      </c>
      <c r="K36" s="63" t="n">
        <f aca="false">MMULT(I36,J36)</f>
        <v>3552.23</v>
      </c>
      <c r="L36" s="64"/>
      <c r="M36" s="57"/>
      <c r="N36" s="57"/>
      <c r="O36" s="65"/>
      <c r="P36" s="2"/>
      <c r="Q36" s="65"/>
    </row>
    <row r="37" customFormat="false" ht="12.75" hidden="false" customHeight="true" outlineLevel="0" collapsed="false">
      <c r="A37" s="47" t="s">
        <v>62</v>
      </c>
      <c r="B37" s="68" t="s">
        <v>30</v>
      </c>
      <c r="C37" s="58" t="s">
        <v>63</v>
      </c>
      <c r="D37" s="59" t="s">
        <v>18</v>
      </c>
      <c r="E37" s="51" t="n">
        <v>2</v>
      </c>
      <c r="F37" s="61" t="n">
        <v>612</v>
      </c>
      <c r="G37" s="50" t="n">
        <v>16</v>
      </c>
      <c r="H37" s="53" t="n">
        <f aca="false">MMULT(G37,F37)</f>
        <v>9792</v>
      </c>
      <c r="I37" s="54" t="n">
        <v>86.83</v>
      </c>
      <c r="J37" s="62" t="n">
        <v>54</v>
      </c>
      <c r="K37" s="63" t="n">
        <f aca="false">MMULT(I37,J37)</f>
        <v>4688.82</v>
      </c>
      <c r="L37" s="64"/>
      <c r="M37" s="57"/>
      <c r="N37" s="57"/>
      <c r="O37" s="65"/>
      <c r="Q37" s="65"/>
    </row>
    <row r="38" customFormat="false" ht="12.75" hidden="false" customHeight="true" outlineLevel="0" collapsed="false">
      <c r="A38" s="47"/>
      <c r="B38" s="68" t="n">
        <v>60000</v>
      </c>
      <c r="C38" s="58" t="s">
        <v>64</v>
      </c>
      <c r="D38" s="59" t="s">
        <v>20</v>
      </c>
      <c r="E38" s="60" t="n">
        <v>2.45</v>
      </c>
      <c r="F38" s="61" t="n">
        <v>507</v>
      </c>
      <c r="G38" s="59" t="n">
        <v>16</v>
      </c>
      <c r="H38" s="62" t="n">
        <f aca="false">MMULT(G38,F38)</f>
        <v>8112</v>
      </c>
      <c r="I38" s="54" t="n">
        <v>102.98</v>
      </c>
      <c r="J38" s="62" t="n">
        <v>43</v>
      </c>
      <c r="K38" s="63" t="n">
        <f aca="false">MMULT(I38,J38)</f>
        <v>4428.14</v>
      </c>
      <c r="L38" s="64"/>
      <c r="M38" s="57"/>
      <c r="N38" s="57"/>
      <c r="O38" s="65"/>
      <c r="Q38" s="65"/>
    </row>
    <row r="39" customFormat="false" ht="12.75" hidden="false" customHeight="true" outlineLevel="0" collapsed="false">
      <c r="A39" s="47" t="s">
        <v>65</v>
      </c>
      <c r="B39" s="66" t="s">
        <v>30</v>
      </c>
      <c r="C39" s="58" t="s">
        <v>66</v>
      </c>
      <c r="D39" s="59" t="s">
        <v>18</v>
      </c>
      <c r="E39" s="51" t="n">
        <v>2</v>
      </c>
      <c r="F39" s="61" t="n">
        <v>612</v>
      </c>
      <c r="G39" s="50" t="n">
        <v>16</v>
      </c>
      <c r="H39" s="53" t="n">
        <f aca="false">MMULT(G39,F39)</f>
        <v>9792</v>
      </c>
      <c r="I39" s="54" t="n">
        <v>109.91</v>
      </c>
      <c r="J39" s="62" t="n">
        <v>54</v>
      </c>
      <c r="K39" s="63" t="n">
        <f aca="false">MMULT(I39,J39)</f>
        <v>5935.14</v>
      </c>
      <c r="L39" s="64"/>
      <c r="M39" s="57"/>
      <c r="N39" s="57"/>
      <c r="O39" s="65"/>
      <c r="Q39" s="65"/>
    </row>
    <row r="40" customFormat="false" ht="12.75" hidden="false" customHeight="true" outlineLevel="0" collapsed="false">
      <c r="A40" s="47" t="s">
        <v>67</v>
      </c>
      <c r="B40" s="66" t="s">
        <v>30</v>
      </c>
      <c r="C40" s="58" t="s">
        <v>68</v>
      </c>
      <c r="D40" s="59" t="s">
        <v>18</v>
      </c>
      <c r="E40" s="51" t="n">
        <v>2</v>
      </c>
      <c r="F40" s="61" t="n">
        <v>612</v>
      </c>
      <c r="G40" s="50" t="n">
        <v>16</v>
      </c>
      <c r="H40" s="53" t="n">
        <f aca="false">MMULT(G40,F40)</f>
        <v>9792</v>
      </c>
      <c r="I40" s="54" t="n">
        <v>119.51</v>
      </c>
      <c r="J40" s="62" t="n">
        <v>54</v>
      </c>
      <c r="K40" s="63" t="n">
        <f aca="false">MMULT(I40,J40)</f>
        <v>6453.54</v>
      </c>
      <c r="L40" s="64"/>
      <c r="M40" s="57"/>
      <c r="N40" s="57"/>
      <c r="O40" s="65"/>
      <c r="Q40" s="65"/>
    </row>
    <row r="41" customFormat="false" ht="12.75" hidden="false" customHeight="true" outlineLevel="0" collapsed="false">
      <c r="A41" s="47" t="s">
        <v>69</v>
      </c>
      <c r="B41" s="68" t="n">
        <v>80784</v>
      </c>
      <c r="C41" s="58" t="s">
        <v>70</v>
      </c>
      <c r="D41" s="59" t="s">
        <v>18</v>
      </c>
      <c r="E41" s="51" t="n">
        <v>2</v>
      </c>
      <c r="F41" s="61" t="n">
        <v>612</v>
      </c>
      <c r="G41" s="50" t="n">
        <v>16</v>
      </c>
      <c r="H41" s="53" t="n">
        <f aca="false">MMULT(G41,F41)</f>
        <v>9792</v>
      </c>
      <c r="I41" s="54" t="n">
        <v>98.56</v>
      </c>
      <c r="J41" s="62" t="n">
        <v>54</v>
      </c>
      <c r="K41" s="63" t="n">
        <f aca="false">MMULT(I41,J41)</f>
        <v>5322.24</v>
      </c>
      <c r="L41" s="64"/>
      <c r="M41" s="57"/>
      <c r="N41" s="57"/>
      <c r="O41" s="65"/>
      <c r="Q41" s="65"/>
    </row>
    <row r="42" customFormat="false" ht="12.75" hidden="false" customHeight="true" outlineLevel="0" collapsed="false">
      <c r="A42" s="47"/>
      <c r="B42" s="68" t="n">
        <v>60000</v>
      </c>
      <c r="C42" s="58" t="s">
        <v>71</v>
      </c>
      <c r="D42" s="59" t="s">
        <v>20</v>
      </c>
      <c r="E42" s="60" t="n">
        <v>2.45</v>
      </c>
      <c r="F42" s="61" t="n">
        <v>507</v>
      </c>
      <c r="G42" s="59" t="n">
        <v>16</v>
      </c>
      <c r="H42" s="62" t="n">
        <f aca="false">MMULT(G42,F42)</f>
        <v>8112</v>
      </c>
      <c r="I42" s="54" t="n">
        <v>123.44</v>
      </c>
      <c r="J42" s="62" t="n">
        <v>43</v>
      </c>
      <c r="K42" s="63" t="n">
        <f aca="false">MMULT(I42,J42)</f>
        <v>5307.92</v>
      </c>
      <c r="L42" s="64"/>
      <c r="M42" s="57"/>
      <c r="N42" s="57"/>
      <c r="O42" s="65"/>
      <c r="Q42" s="65"/>
    </row>
    <row r="43" s="4" customFormat="true" ht="12.75" hidden="false" customHeight="true" outlineLevel="0" collapsed="false">
      <c r="A43" s="47" t="s">
        <v>72</v>
      </c>
      <c r="B43" s="66" t="s">
        <v>30</v>
      </c>
      <c r="C43" s="69" t="s">
        <v>73</v>
      </c>
      <c r="D43" s="50" t="s">
        <v>18</v>
      </c>
      <c r="E43" s="51" t="n">
        <v>2</v>
      </c>
      <c r="F43" s="52" t="n">
        <v>612</v>
      </c>
      <c r="G43" s="50" t="n">
        <v>16</v>
      </c>
      <c r="H43" s="53" t="n">
        <f aca="false">MMULT(G43,F43)</f>
        <v>9792</v>
      </c>
      <c r="I43" s="54" t="n">
        <v>64.51</v>
      </c>
      <c r="J43" s="53" t="n">
        <v>54</v>
      </c>
      <c r="K43" s="55" t="n">
        <f aca="false">MMULT(I43,J43)</f>
        <v>3483.54</v>
      </c>
      <c r="L43" s="56"/>
      <c r="M43" s="57"/>
      <c r="N43" s="57"/>
      <c r="O43" s="57"/>
      <c r="Q43" s="57"/>
    </row>
    <row r="44" customFormat="false" ht="12.75" hidden="false" customHeight="true" outlineLevel="0" collapsed="false">
      <c r="A44" s="47"/>
      <c r="B44" s="68" t="n">
        <v>60000</v>
      </c>
      <c r="C44" s="58" t="s">
        <v>74</v>
      </c>
      <c r="D44" s="59" t="s">
        <v>20</v>
      </c>
      <c r="E44" s="60" t="n">
        <v>2.45</v>
      </c>
      <c r="F44" s="61" t="n">
        <v>507</v>
      </c>
      <c r="G44" s="59" t="n">
        <v>16</v>
      </c>
      <c r="H44" s="62" t="n">
        <f aca="false">MMULT(G44,F44)</f>
        <v>8112</v>
      </c>
      <c r="I44" s="54" t="n">
        <v>82.61</v>
      </c>
      <c r="J44" s="62" t="n">
        <v>43</v>
      </c>
      <c r="K44" s="63" t="n">
        <f aca="false">MMULT(I44,J44)</f>
        <v>3552.23</v>
      </c>
      <c r="L44" s="64"/>
      <c r="M44" s="57"/>
      <c r="N44" s="57"/>
      <c r="O44" s="65"/>
      <c r="Q44" s="65"/>
    </row>
    <row r="45" s="4" customFormat="true" ht="12.75" hidden="false" customHeight="true" outlineLevel="0" collapsed="false">
      <c r="A45" s="47" t="s">
        <v>75</v>
      </c>
      <c r="B45" s="66" t="n">
        <v>80784</v>
      </c>
      <c r="C45" s="69" t="s">
        <v>76</v>
      </c>
      <c r="D45" s="50" t="s">
        <v>18</v>
      </c>
      <c r="E45" s="51" t="n">
        <v>2</v>
      </c>
      <c r="F45" s="52" t="n">
        <v>612</v>
      </c>
      <c r="G45" s="50" t="n">
        <v>16</v>
      </c>
      <c r="H45" s="53" t="n">
        <f aca="false">MMULT(G45,F45)</f>
        <v>9792</v>
      </c>
      <c r="I45" s="54" t="n">
        <v>88.62</v>
      </c>
      <c r="J45" s="53" t="n">
        <v>54</v>
      </c>
      <c r="K45" s="55" t="n">
        <f aca="false">MMULT(I45,J45)</f>
        <v>4785.48</v>
      </c>
      <c r="L45" s="56"/>
      <c r="M45" s="57"/>
      <c r="N45" s="57"/>
      <c r="O45" s="57"/>
      <c r="Q45" s="57"/>
    </row>
    <row r="46" s="4" customFormat="true" ht="12.75" hidden="false" customHeight="true" outlineLevel="0" collapsed="false">
      <c r="A46" s="47"/>
      <c r="B46" s="68" t="n">
        <v>60000</v>
      </c>
      <c r="C46" s="70" t="s">
        <v>77</v>
      </c>
      <c r="D46" s="59" t="s">
        <v>20</v>
      </c>
      <c r="E46" s="60" t="n">
        <v>2.45</v>
      </c>
      <c r="F46" s="61" t="n">
        <v>507</v>
      </c>
      <c r="G46" s="59" t="n">
        <v>16</v>
      </c>
      <c r="H46" s="62" t="n">
        <f aca="false">MMULT(G46,F46)</f>
        <v>8112</v>
      </c>
      <c r="I46" s="54" t="n">
        <v>97.31</v>
      </c>
      <c r="J46" s="62" t="n">
        <v>43</v>
      </c>
      <c r="K46" s="63" t="n">
        <f aca="false">MMULT(I46,J46)</f>
        <v>4184.33</v>
      </c>
      <c r="L46" s="64"/>
      <c r="M46" s="57"/>
      <c r="N46" s="57"/>
      <c r="O46" s="65"/>
      <c r="P46" s="2"/>
      <c r="Q46" s="65"/>
    </row>
    <row r="47" customFormat="false" ht="15" hidden="false" customHeight="false" outlineLevel="0" collapsed="false">
      <c r="A47" s="71" t="s">
        <v>78</v>
      </c>
      <c r="B47" s="72"/>
      <c r="C47" s="73"/>
      <c r="D47" s="72"/>
      <c r="E47" s="72"/>
      <c r="F47" s="74"/>
      <c r="G47" s="74"/>
      <c r="H47" s="74"/>
      <c r="I47" s="75"/>
      <c r="J47" s="75"/>
      <c r="K47" s="75"/>
      <c r="L47" s="76"/>
      <c r="M47" s="65"/>
      <c r="N47" s="65"/>
      <c r="P47" s="65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" customFormat="true" ht="12.75" hidden="false" customHeight="true" outlineLevel="0" collapsed="false">
      <c r="A48" s="47" t="s">
        <v>16</v>
      </c>
      <c r="B48" s="66" t="n">
        <v>80784</v>
      </c>
      <c r="C48" s="49" t="s">
        <v>79</v>
      </c>
      <c r="D48" s="50" t="s">
        <v>18</v>
      </c>
      <c r="E48" s="51" t="n">
        <v>2.5</v>
      </c>
      <c r="F48" s="61" t="n">
        <v>510</v>
      </c>
      <c r="G48" s="50" t="n">
        <v>15</v>
      </c>
      <c r="H48" s="53" t="n">
        <f aca="false">MMULT(G48,F48)</f>
        <v>7650</v>
      </c>
      <c r="I48" s="54" t="n">
        <v>140.48</v>
      </c>
      <c r="J48" s="62" t="n">
        <v>54</v>
      </c>
      <c r="K48" s="63" t="n">
        <f aca="false">MMULT(I48,J48)</f>
        <v>7585.92</v>
      </c>
      <c r="L48" s="56"/>
      <c r="M48" s="57"/>
      <c r="N48" s="57"/>
      <c r="O48" s="57"/>
      <c r="Q48" s="57"/>
    </row>
    <row r="49" s="4" customFormat="true" ht="12.75" hidden="false" customHeight="true" outlineLevel="0" collapsed="false">
      <c r="A49" s="47" t="s">
        <v>23</v>
      </c>
      <c r="B49" s="66" t="n">
        <v>80784</v>
      </c>
      <c r="C49" s="49" t="s">
        <v>80</v>
      </c>
      <c r="D49" s="50" t="s">
        <v>18</v>
      </c>
      <c r="E49" s="51" t="n">
        <v>2.5</v>
      </c>
      <c r="F49" s="61" t="n">
        <v>510</v>
      </c>
      <c r="G49" s="50" t="n">
        <v>15</v>
      </c>
      <c r="H49" s="53" t="n">
        <f aca="false">MMULT(G49,F49)</f>
        <v>7650</v>
      </c>
      <c r="I49" s="54" t="n">
        <v>104.3</v>
      </c>
      <c r="J49" s="62" t="n">
        <v>54</v>
      </c>
      <c r="K49" s="63" t="n">
        <f aca="false">MMULT(I49,J49)</f>
        <v>5632.2</v>
      </c>
      <c r="L49" s="56"/>
      <c r="M49" s="57"/>
      <c r="N49" s="57"/>
      <c r="O49" s="57"/>
      <c r="Q49" s="57"/>
    </row>
    <row r="50" s="4" customFormat="true" ht="12.75" hidden="false" customHeight="true" outlineLevel="0" collapsed="false">
      <c r="A50" s="47" t="s">
        <v>26</v>
      </c>
      <c r="B50" s="66" t="n">
        <v>80784</v>
      </c>
      <c r="C50" s="49" t="s">
        <v>81</v>
      </c>
      <c r="D50" s="50" t="s">
        <v>18</v>
      </c>
      <c r="E50" s="51" t="n">
        <v>2.5</v>
      </c>
      <c r="F50" s="61" t="n">
        <v>510</v>
      </c>
      <c r="G50" s="50" t="n">
        <v>15</v>
      </c>
      <c r="H50" s="53" t="n">
        <f aca="false">MMULT(G50,F50)</f>
        <v>7650</v>
      </c>
      <c r="I50" s="54" t="n">
        <v>125.92</v>
      </c>
      <c r="J50" s="62" t="n">
        <v>54</v>
      </c>
      <c r="K50" s="63" t="n">
        <f aca="false">MMULT(I50,J50)</f>
        <v>6799.68</v>
      </c>
      <c r="L50" s="56"/>
      <c r="M50" s="57"/>
      <c r="N50" s="57"/>
      <c r="O50" s="57"/>
      <c r="Q50" s="57"/>
    </row>
    <row r="51" s="4" customFormat="true" ht="12.75" hidden="false" customHeight="true" outlineLevel="0" collapsed="false">
      <c r="A51" s="47" t="s">
        <v>29</v>
      </c>
      <c r="B51" s="66" t="n">
        <v>80784</v>
      </c>
      <c r="C51" s="49" t="s">
        <v>82</v>
      </c>
      <c r="D51" s="50" t="s">
        <v>18</v>
      </c>
      <c r="E51" s="51" t="n">
        <v>2.5</v>
      </c>
      <c r="F51" s="61" t="n">
        <v>510</v>
      </c>
      <c r="G51" s="50" t="n">
        <v>15</v>
      </c>
      <c r="H51" s="53" t="n">
        <f aca="false">MMULT(G51,F51)</f>
        <v>7650</v>
      </c>
      <c r="I51" s="54" t="n">
        <v>128.65</v>
      </c>
      <c r="J51" s="62" t="n">
        <v>54</v>
      </c>
      <c r="K51" s="63" t="n">
        <f aca="false">MMULT(I51,J51)</f>
        <v>6947.1</v>
      </c>
      <c r="L51" s="56"/>
      <c r="M51" s="57"/>
      <c r="N51" s="57"/>
      <c r="O51" s="57"/>
      <c r="Q51" s="57"/>
    </row>
    <row r="52" s="4" customFormat="true" ht="12.75" hidden="false" customHeight="true" outlineLevel="0" collapsed="false">
      <c r="A52" s="47" t="s">
        <v>33</v>
      </c>
      <c r="B52" s="66" t="n">
        <v>80784</v>
      </c>
      <c r="C52" s="49" t="s">
        <v>83</v>
      </c>
      <c r="D52" s="50" t="s">
        <v>18</v>
      </c>
      <c r="E52" s="51" t="n">
        <v>2.5</v>
      </c>
      <c r="F52" s="61" t="n">
        <v>510</v>
      </c>
      <c r="G52" s="50" t="n">
        <v>15</v>
      </c>
      <c r="H52" s="53" t="n">
        <f aca="false">MMULT(G52,F52)</f>
        <v>7650</v>
      </c>
      <c r="I52" s="54" t="n">
        <v>143.41</v>
      </c>
      <c r="J52" s="62" t="n">
        <v>54</v>
      </c>
      <c r="K52" s="63" t="n">
        <f aca="false">MMULT(I52,J52)</f>
        <v>7744.14</v>
      </c>
      <c r="L52" s="56"/>
      <c r="M52" s="57"/>
      <c r="N52" s="57"/>
      <c r="O52" s="57"/>
      <c r="Q52" s="57"/>
    </row>
    <row r="53" s="4" customFormat="true" ht="12.75" hidden="false" customHeight="true" outlineLevel="0" collapsed="false">
      <c r="A53" s="47" t="s">
        <v>36</v>
      </c>
      <c r="B53" s="66" t="n">
        <v>80784</v>
      </c>
      <c r="C53" s="49" t="s">
        <v>84</v>
      </c>
      <c r="D53" s="50" t="s">
        <v>18</v>
      </c>
      <c r="E53" s="51" t="n">
        <v>2.5</v>
      </c>
      <c r="F53" s="61" t="n">
        <v>510</v>
      </c>
      <c r="G53" s="50" t="n">
        <v>15</v>
      </c>
      <c r="H53" s="53" t="n">
        <f aca="false">MMULT(G53,F53)</f>
        <v>7650</v>
      </c>
      <c r="I53" s="54" t="n">
        <v>97.75</v>
      </c>
      <c r="J53" s="62" t="n">
        <v>54</v>
      </c>
      <c r="K53" s="63" t="n">
        <f aca="false">MMULT(I53,J53)</f>
        <v>5278.5</v>
      </c>
      <c r="L53" s="56"/>
      <c r="M53" s="57"/>
      <c r="N53" s="57"/>
      <c r="O53" s="57"/>
      <c r="Q53" s="57"/>
    </row>
    <row r="54" s="4" customFormat="true" ht="12.75" hidden="false" customHeight="true" outlineLevel="0" collapsed="false">
      <c r="A54" s="47" t="s">
        <v>48</v>
      </c>
      <c r="B54" s="66" t="n">
        <v>80784</v>
      </c>
      <c r="C54" s="49" t="s">
        <v>85</v>
      </c>
      <c r="D54" s="50" t="s">
        <v>18</v>
      </c>
      <c r="E54" s="51" t="n">
        <v>2.5</v>
      </c>
      <c r="F54" s="61" t="n">
        <v>510</v>
      </c>
      <c r="G54" s="50" t="n">
        <v>15</v>
      </c>
      <c r="H54" s="53" t="n">
        <f aca="false">MMULT(G54,F54)</f>
        <v>7650</v>
      </c>
      <c r="I54" s="54" t="n">
        <v>140.43</v>
      </c>
      <c r="J54" s="62" t="n">
        <v>54</v>
      </c>
      <c r="K54" s="63" t="n">
        <f aca="false">MMULT(I54,J54)</f>
        <v>7583.22</v>
      </c>
      <c r="L54" s="56"/>
      <c r="M54" s="57"/>
      <c r="N54" s="57"/>
      <c r="O54" s="57"/>
      <c r="Q54" s="57"/>
    </row>
    <row r="55" s="4" customFormat="true" ht="12.75" hidden="false" customHeight="true" outlineLevel="0" collapsed="false">
      <c r="A55" s="47" t="s">
        <v>53</v>
      </c>
      <c r="B55" s="66" t="n">
        <v>80784</v>
      </c>
      <c r="C55" s="49" t="s">
        <v>86</v>
      </c>
      <c r="D55" s="50" t="s">
        <v>18</v>
      </c>
      <c r="E55" s="51" t="n">
        <v>2.5</v>
      </c>
      <c r="F55" s="61" t="n">
        <v>510</v>
      </c>
      <c r="G55" s="50" t="n">
        <v>15</v>
      </c>
      <c r="H55" s="53" t="n">
        <f aca="false">MMULT(G55,F55)</f>
        <v>7650</v>
      </c>
      <c r="I55" s="54" t="n">
        <v>130.17</v>
      </c>
      <c r="J55" s="62" t="n">
        <v>54</v>
      </c>
      <c r="K55" s="63" t="n">
        <f aca="false">MMULT(I55,J55)</f>
        <v>7029.18</v>
      </c>
      <c r="L55" s="56"/>
      <c r="M55" s="57"/>
      <c r="N55" s="57"/>
      <c r="O55" s="57"/>
      <c r="Q55" s="57"/>
    </row>
    <row r="56" s="4" customFormat="true" ht="12.75" hidden="false" customHeight="true" outlineLevel="0" collapsed="false">
      <c r="A56" s="47" t="s">
        <v>56</v>
      </c>
      <c r="B56" s="66" t="n">
        <v>80784</v>
      </c>
      <c r="C56" s="49" t="s">
        <v>87</v>
      </c>
      <c r="D56" s="50" t="s">
        <v>18</v>
      </c>
      <c r="E56" s="51" t="n">
        <v>2.5</v>
      </c>
      <c r="F56" s="61" t="n">
        <v>510</v>
      </c>
      <c r="G56" s="50" t="n">
        <v>15</v>
      </c>
      <c r="H56" s="53" t="n">
        <f aca="false">MMULT(G56,F56)</f>
        <v>7650</v>
      </c>
      <c r="I56" s="54" t="n">
        <v>150.82</v>
      </c>
      <c r="J56" s="62" t="n">
        <v>54</v>
      </c>
      <c r="K56" s="63" t="n">
        <f aca="false">MMULT(I56,J56)</f>
        <v>8144.28</v>
      </c>
      <c r="L56" s="56"/>
      <c r="M56" s="57"/>
      <c r="N56" s="57"/>
      <c r="O56" s="57"/>
      <c r="Q56" s="57"/>
    </row>
    <row r="57" s="4" customFormat="true" ht="12.75" hidden="false" customHeight="true" outlineLevel="0" collapsed="false">
      <c r="A57" s="47" t="s">
        <v>59</v>
      </c>
      <c r="B57" s="66" t="n">
        <v>80784</v>
      </c>
      <c r="C57" s="49" t="s">
        <v>88</v>
      </c>
      <c r="D57" s="50" t="s">
        <v>18</v>
      </c>
      <c r="E57" s="51" t="n">
        <v>2.5</v>
      </c>
      <c r="F57" s="61" t="n">
        <v>510</v>
      </c>
      <c r="G57" s="50" t="n">
        <v>15</v>
      </c>
      <c r="H57" s="53" t="n">
        <f aca="false">MMULT(G57,F57)</f>
        <v>7650</v>
      </c>
      <c r="I57" s="54" t="n">
        <v>98.98</v>
      </c>
      <c r="J57" s="62" t="n">
        <v>54</v>
      </c>
      <c r="K57" s="63" t="n">
        <f aca="false">MMULT(I57,J57)</f>
        <v>5344.92</v>
      </c>
      <c r="L57" s="56"/>
      <c r="M57" s="57"/>
      <c r="N57" s="57"/>
      <c r="O57" s="57"/>
      <c r="Q57" s="57"/>
    </row>
    <row r="58" customFormat="false" ht="12.75" hidden="false" customHeight="true" outlineLevel="0" collapsed="false">
      <c r="A58" s="47" t="s">
        <v>62</v>
      </c>
      <c r="B58" s="66" t="n">
        <v>80784</v>
      </c>
      <c r="C58" s="58" t="s">
        <v>89</v>
      </c>
      <c r="D58" s="59" t="s">
        <v>18</v>
      </c>
      <c r="E58" s="51" t="n">
        <v>2.5</v>
      </c>
      <c r="F58" s="61" t="n">
        <v>510</v>
      </c>
      <c r="G58" s="50" t="n">
        <v>15</v>
      </c>
      <c r="H58" s="53" t="n">
        <f aca="false">MMULT(G58,F58)</f>
        <v>7650</v>
      </c>
      <c r="I58" s="54" t="n">
        <v>124.24</v>
      </c>
      <c r="J58" s="62" t="n">
        <v>54</v>
      </c>
      <c r="K58" s="63" t="n">
        <f aca="false">MMULT(I58,J58)</f>
        <v>6708.96</v>
      </c>
      <c r="L58" s="64"/>
      <c r="M58" s="57"/>
      <c r="N58" s="57"/>
      <c r="O58" s="65"/>
      <c r="Q58" s="65"/>
    </row>
    <row r="59" customFormat="false" ht="12.75" hidden="false" customHeight="true" outlineLevel="0" collapsed="false">
      <c r="A59" s="47" t="s">
        <v>69</v>
      </c>
      <c r="B59" s="66" t="n">
        <v>80784</v>
      </c>
      <c r="C59" s="58" t="s">
        <v>90</v>
      </c>
      <c r="D59" s="59" t="s">
        <v>18</v>
      </c>
      <c r="E59" s="51" t="n">
        <v>2.5</v>
      </c>
      <c r="F59" s="61" t="n">
        <v>510</v>
      </c>
      <c r="G59" s="50" t="n">
        <v>15</v>
      </c>
      <c r="H59" s="53" t="n">
        <f aca="false">MMULT(G59,F59)</f>
        <v>7650</v>
      </c>
      <c r="I59" s="54" t="n">
        <v>127.52</v>
      </c>
      <c r="J59" s="62" t="n">
        <v>54</v>
      </c>
      <c r="K59" s="63" t="n">
        <f aca="false">MMULT(I59,J59)</f>
        <v>6886.08</v>
      </c>
      <c r="L59" s="64"/>
      <c r="M59" s="57"/>
      <c r="N59" s="57"/>
      <c r="O59" s="65"/>
      <c r="Q59" s="65"/>
    </row>
    <row r="60" s="4" customFormat="true" ht="12.75" hidden="false" customHeight="true" outlineLevel="0" collapsed="false">
      <c r="A60" s="47" t="s">
        <v>72</v>
      </c>
      <c r="B60" s="66" t="n">
        <v>80784</v>
      </c>
      <c r="C60" s="69" t="s">
        <v>91</v>
      </c>
      <c r="D60" s="50" t="s">
        <v>18</v>
      </c>
      <c r="E60" s="51" t="n">
        <v>2.5</v>
      </c>
      <c r="F60" s="61" t="n">
        <v>510</v>
      </c>
      <c r="G60" s="50" t="n">
        <v>15</v>
      </c>
      <c r="H60" s="53" t="n">
        <f aca="false">MMULT(G60,F60)</f>
        <v>7650</v>
      </c>
      <c r="I60" s="54" t="n">
        <v>98.98</v>
      </c>
      <c r="J60" s="62" t="n">
        <v>54</v>
      </c>
      <c r="K60" s="63" t="n">
        <f aca="false">MMULT(I60,J60)</f>
        <v>5344.92</v>
      </c>
      <c r="L60" s="56"/>
      <c r="M60" s="57"/>
      <c r="N60" s="57"/>
      <c r="O60" s="57"/>
      <c r="Q60" s="57"/>
    </row>
    <row r="61" s="4" customFormat="true" ht="12.75" hidden="false" customHeight="true" outlineLevel="0" collapsed="false">
      <c r="A61" s="47" t="s">
        <v>75</v>
      </c>
      <c r="B61" s="66" t="n">
        <v>80784</v>
      </c>
      <c r="C61" s="69" t="s">
        <v>92</v>
      </c>
      <c r="D61" s="50" t="s">
        <v>18</v>
      </c>
      <c r="E61" s="51" t="n">
        <v>2.5</v>
      </c>
      <c r="F61" s="61" t="n">
        <v>510</v>
      </c>
      <c r="G61" s="50" t="n">
        <v>15</v>
      </c>
      <c r="H61" s="53" t="n">
        <f aca="false">MMULT(G61,F61)</f>
        <v>7650</v>
      </c>
      <c r="I61" s="54" t="n">
        <v>100.05</v>
      </c>
      <c r="J61" s="62" t="n">
        <v>54</v>
      </c>
      <c r="K61" s="63" t="n">
        <f aca="false">MMULT(I61,J61)</f>
        <v>5402.7</v>
      </c>
      <c r="L61" s="56"/>
      <c r="M61" s="57"/>
      <c r="N61" s="57"/>
      <c r="O61" s="57"/>
      <c r="Q61" s="57"/>
    </row>
    <row r="62" s="44" customFormat="true" ht="15" hidden="false" customHeight="false" outlineLevel="0" collapsed="false">
      <c r="A62" s="35" t="s">
        <v>93</v>
      </c>
      <c r="B62" s="35"/>
      <c r="C62" s="36"/>
      <c r="D62" s="37"/>
      <c r="E62" s="38"/>
      <c r="F62" s="39"/>
      <c r="G62" s="40"/>
      <c r="H62" s="41"/>
      <c r="I62" s="42"/>
      <c r="J62" s="43"/>
      <c r="K62" s="43"/>
      <c r="M62" s="45"/>
      <c r="N62" s="46"/>
      <c r="P62" s="46"/>
    </row>
    <row r="63" s="4" customFormat="true" ht="12.75" hidden="false" customHeight="true" outlineLevel="0" collapsed="false">
      <c r="A63" s="47" t="s">
        <v>94</v>
      </c>
      <c r="B63" s="66" t="n">
        <v>80784</v>
      </c>
      <c r="C63" s="70" t="s">
        <v>95</v>
      </c>
      <c r="D63" s="50" t="s">
        <v>18</v>
      </c>
      <c r="E63" s="51" t="n">
        <v>1.9</v>
      </c>
      <c r="F63" s="52" t="n">
        <v>612</v>
      </c>
      <c r="G63" s="50" t="n">
        <v>17</v>
      </c>
      <c r="H63" s="53" t="n">
        <f aca="false">MMULT(G63,F63)</f>
        <v>10404</v>
      </c>
      <c r="I63" s="54" t="n">
        <v>59.56</v>
      </c>
      <c r="J63" s="53" t="n">
        <v>54</v>
      </c>
      <c r="K63" s="55" t="n">
        <f aca="false">MMULT(I63,J63)</f>
        <v>3216.24</v>
      </c>
      <c r="L63" s="56"/>
      <c r="M63" s="57"/>
      <c r="N63" s="57"/>
      <c r="O63" s="57"/>
      <c r="Q63" s="57"/>
    </row>
    <row r="64" s="4" customFormat="true" ht="12.75" hidden="false" customHeight="true" outlineLevel="0" collapsed="false">
      <c r="A64" s="47" t="s">
        <v>29</v>
      </c>
      <c r="B64" s="66" t="n">
        <v>80784</v>
      </c>
      <c r="C64" s="70" t="s">
        <v>96</v>
      </c>
      <c r="D64" s="50" t="s">
        <v>18</v>
      </c>
      <c r="E64" s="51" t="n">
        <v>1.9</v>
      </c>
      <c r="F64" s="52" t="n">
        <v>612</v>
      </c>
      <c r="G64" s="50" t="n">
        <v>17</v>
      </c>
      <c r="H64" s="53" t="n">
        <f aca="false">MMULT(G64,F64)</f>
        <v>10404</v>
      </c>
      <c r="I64" s="54" t="n">
        <v>89.66</v>
      </c>
      <c r="J64" s="53" t="n">
        <v>54</v>
      </c>
      <c r="K64" s="55" t="n">
        <f aca="false">MMULT(I64,J64)</f>
        <v>4841.64</v>
      </c>
      <c r="L64" s="56"/>
      <c r="M64" s="57"/>
      <c r="N64" s="57"/>
      <c r="O64" s="57"/>
      <c r="Q64" s="57"/>
    </row>
    <row r="65" s="4" customFormat="true" ht="12.75" hidden="false" customHeight="true" outlineLevel="0" collapsed="false">
      <c r="A65" s="47" t="s">
        <v>97</v>
      </c>
      <c r="B65" s="66" t="n">
        <v>80784</v>
      </c>
      <c r="C65" s="70" t="s">
        <v>98</v>
      </c>
      <c r="D65" s="50" t="s">
        <v>18</v>
      </c>
      <c r="E65" s="51" t="n">
        <v>1.9</v>
      </c>
      <c r="F65" s="52" t="n">
        <v>612</v>
      </c>
      <c r="G65" s="50" t="n">
        <v>17</v>
      </c>
      <c r="H65" s="53" t="n">
        <f aca="false">MMULT(G65,F65)</f>
        <v>10404</v>
      </c>
      <c r="I65" s="54" t="n">
        <v>70.19</v>
      </c>
      <c r="J65" s="53" t="n">
        <v>54</v>
      </c>
      <c r="K65" s="55" t="n">
        <f aca="false">MMULT(I65,J65)</f>
        <v>3790.26</v>
      </c>
      <c r="L65" s="56"/>
      <c r="M65" s="57"/>
      <c r="N65" s="57"/>
      <c r="O65" s="57"/>
      <c r="Q65" s="57"/>
    </row>
    <row r="66" s="4" customFormat="true" ht="12.75" hidden="false" customHeight="true" outlineLevel="0" collapsed="false">
      <c r="A66" s="47" t="s">
        <v>33</v>
      </c>
      <c r="B66" s="66" t="n">
        <v>80784</v>
      </c>
      <c r="C66" s="70" t="s">
        <v>99</v>
      </c>
      <c r="D66" s="50" t="s">
        <v>18</v>
      </c>
      <c r="E66" s="51" t="n">
        <v>1.9</v>
      </c>
      <c r="F66" s="52" t="n">
        <v>612</v>
      </c>
      <c r="G66" s="50" t="n">
        <v>17</v>
      </c>
      <c r="H66" s="53" t="n">
        <f aca="false">MMULT(G66,F66)</f>
        <v>10404</v>
      </c>
      <c r="I66" s="54" t="n">
        <v>115.34</v>
      </c>
      <c r="J66" s="53" t="n">
        <v>54</v>
      </c>
      <c r="K66" s="55" t="n">
        <f aca="false">MMULT(I66,J66)</f>
        <v>6228.36</v>
      </c>
      <c r="L66" s="56"/>
      <c r="M66" s="57"/>
      <c r="N66" s="57"/>
      <c r="O66" s="57"/>
      <c r="Q66" s="57"/>
    </row>
    <row r="67" s="4" customFormat="true" ht="12.75" hidden="false" customHeight="true" outlineLevel="0" collapsed="false">
      <c r="A67" s="47" t="s">
        <v>100</v>
      </c>
      <c r="B67" s="66" t="n">
        <v>80784</v>
      </c>
      <c r="C67" s="70" t="s">
        <v>101</v>
      </c>
      <c r="D67" s="50" t="s">
        <v>18</v>
      </c>
      <c r="E67" s="51" t="n">
        <v>1.9</v>
      </c>
      <c r="F67" s="52" t="n">
        <v>612</v>
      </c>
      <c r="G67" s="50" t="n">
        <v>17</v>
      </c>
      <c r="H67" s="53" t="n">
        <f aca="false">MMULT(G67,F67)</f>
        <v>10404</v>
      </c>
      <c r="I67" s="54" t="n">
        <v>72.17</v>
      </c>
      <c r="J67" s="53" t="n">
        <v>54</v>
      </c>
      <c r="K67" s="55" t="n">
        <f aca="false">MMULT(I67,J67)</f>
        <v>3897.18</v>
      </c>
      <c r="L67" s="56"/>
      <c r="M67" s="57"/>
      <c r="N67" s="57"/>
      <c r="O67" s="57"/>
      <c r="Q67" s="57"/>
    </row>
    <row r="68" s="4" customFormat="true" ht="12.75" hidden="false" customHeight="true" outlineLevel="0" collapsed="false">
      <c r="A68" s="47" t="s">
        <v>102</v>
      </c>
      <c r="B68" s="66" t="n">
        <v>80784</v>
      </c>
      <c r="C68" s="70" t="s">
        <v>103</v>
      </c>
      <c r="D68" s="50" t="s">
        <v>18</v>
      </c>
      <c r="E68" s="51" t="n">
        <v>1.9</v>
      </c>
      <c r="F68" s="52" t="n">
        <v>612</v>
      </c>
      <c r="G68" s="50" t="n">
        <v>17</v>
      </c>
      <c r="H68" s="53" t="n">
        <f aca="false">MMULT(G68,F68)</f>
        <v>10404</v>
      </c>
      <c r="I68" s="54" t="n">
        <v>90.21</v>
      </c>
      <c r="J68" s="53" t="n">
        <v>54</v>
      </c>
      <c r="K68" s="55" t="n">
        <f aca="false">MMULT(I68,J68)</f>
        <v>4871.34</v>
      </c>
      <c r="L68" s="56"/>
      <c r="M68" s="57"/>
      <c r="N68" s="57"/>
      <c r="O68" s="57"/>
      <c r="Q68" s="57"/>
    </row>
    <row r="69" s="4" customFormat="true" ht="12.75" hidden="false" customHeight="true" outlineLevel="0" collapsed="false">
      <c r="A69" s="47" t="s">
        <v>43</v>
      </c>
      <c r="B69" s="66" t="n">
        <v>80784</v>
      </c>
      <c r="C69" s="58" t="s">
        <v>104</v>
      </c>
      <c r="D69" s="50" t="s">
        <v>18</v>
      </c>
      <c r="E69" s="51" t="n">
        <v>1.9</v>
      </c>
      <c r="F69" s="52" t="n">
        <v>612</v>
      </c>
      <c r="G69" s="50" t="n">
        <v>17</v>
      </c>
      <c r="H69" s="53" t="n">
        <f aca="false">MMULT(G69,F69)</f>
        <v>10404</v>
      </c>
      <c r="I69" s="54" t="n">
        <v>56.55</v>
      </c>
      <c r="J69" s="53" t="n">
        <v>54</v>
      </c>
      <c r="K69" s="55" t="n">
        <f aca="false">MMULT(I69,J69)</f>
        <v>3053.7</v>
      </c>
      <c r="L69" s="56"/>
      <c r="M69" s="57"/>
      <c r="N69" s="57"/>
      <c r="O69" s="57"/>
      <c r="Q69" s="57"/>
    </row>
    <row r="70" s="4" customFormat="true" ht="12.75" hidden="false" customHeight="true" outlineLevel="0" collapsed="false">
      <c r="A70" s="47" t="s">
        <v>105</v>
      </c>
      <c r="B70" s="66" t="n">
        <v>80784</v>
      </c>
      <c r="C70" s="58" t="s">
        <v>106</v>
      </c>
      <c r="D70" s="50" t="s">
        <v>18</v>
      </c>
      <c r="E70" s="51" t="n">
        <v>1.9</v>
      </c>
      <c r="F70" s="52" t="n">
        <v>612</v>
      </c>
      <c r="G70" s="50" t="n">
        <v>17</v>
      </c>
      <c r="H70" s="53" t="n">
        <f aca="false">MMULT(G70,F70)</f>
        <v>10404</v>
      </c>
      <c r="I70" s="54" t="n">
        <v>118.46</v>
      </c>
      <c r="J70" s="53" t="n">
        <v>54</v>
      </c>
      <c r="K70" s="55" t="n">
        <f aca="false">MMULT(I70,J70)</f>
        <v>6396.84</v>
      </c>
      <c r="L70" s="56"/>
      <c r="M70" s="57"/>
      <c r="N70" s="57"/>
      <c r="O70" s="57"/>
      <c r="Q70" s="57"/>
    </row>
    <row r="71" s="4" customFormat="true" ht="12.75" hidden="false" customHeight="true" outlineLevel="0" collapsed="false">
      <c r="A71" s="47"/>
      <c r="B71" s="68" t="n">
        <v>60000</v>
      </c>
      <c r="C71" s="77" t="s">
        <v>107</v>
      </c>
      <c r="D71" s="59" t="s">
        <v>20</v>
      </c>
      <c r="E71" s="60" t="n">
        <v>2.35</v>
      </c>
      <c r="F71" s="61" t="n">
        <v>507</v>
      </c>
      <c r="G71" s="50" t="n">
        <v>16</v>
      </c>
      <c r="H71" s="62" t="n">
        <f aca="false">MMULT(G71,F71)</f>
        <v>8112</v>
      </c>
      <c r="I71" s="54" t="n">
        <v>151.25</v>
      </c>
      <c r="J71" s="62" t="n">
        <v>43</v>
      </c>
      <c r="K71" s="63" t="n">
        <f aca="false">MMULT(I71,J71)</f>
        <v>6503.75</v>
      </c>
      <c r="L71" s="64"/>
      <c r="M71" s="57"/>
      <c r="N71" s="57"/>
      <c r="O71" s="65"/>
      <c r="P71" s="2"/>
      <c r="Q71" s="65"/>
    </row>
    <row r="72" s="4" customFormat="true" ht="12.75" hidden="false" customHeight="true" outlineLevel="0" collapsed="false">
      <c r="A72" s="47" t="s">
        <v>48</v>
      </c>
      <c r="B72" s="66" t="n">
        <v>80784</v>
      </c>
      <c r="C72" s="70" t="s">
        <v>108</v>
      </c>
      <c r="D72" s="50" t="s">
        <v>18</v>
      </c>
      <c r="E72" s="51" t="n">
        <v>1.9</v>
      </c>
      <c r="F72" s="52" t="n">
        <v>612</v>
      </c>
      <c r="G72" s="50" t="n">
        <v>17</v>
      </c>
      <c r="H72" s="53" t="n">
        <f aca="false">MMULT(G72,F72)</f>
        <v>10404</v>
      </c>
      <c r="I72" s="54" t="n">
        <v>116.39</v>
      </c>
      <c r="J72" s="53" t="n">
        <v>54</v>
      </c>
      <c r="K72" s="55" t="n">
        <f aca="false">MMULT(I72,J72)</f>
        <v>6285.06</v>
      </c>
      <c r="L72" s="56"/>
      <c r="M72" s="57"/>
      <c r="N72" s="57"/>
      <c r="O72" s="57"/>
      <c r="Q72" s="57"/>
    </row>
    <row r="73" s="4" customFormat="true" ht="12.75" hidden="false" customHeight="true" outlineLevel="0" collapsed="false">
      <c r="A73" s="47" t="s">
        <v>56</v>
      </c>
      <c r="B73" s="66" t="n">
        <v>80784</v>
      </c>
      <c r="C73" s="70" t="s">
        <v>109</v>
      </c>
      <c r="D73" s="50" t="s">
        <v>18</v>
      </c>
      <c r="E73" s="51" t="n">
        <v>1.9</v>
      </c>
      <c r="F73" s="52" t="n">
        <v>612</v>
      </c>
      <c r="G73" s="50" t="n">
        <v>17</v>
      </c>
      <c r="H73" s="53" t="n">
        <f aca="false">MMULT(G73,F73)</f>
        <v>10404</v>
      </c>
      <c r="I73" s="54" t="n">
        <v>125.15</v>
      </c>
      <c r="J73" s="53" t="n">
        <v>54</v>
      </c>
      <c r="K73" s="55" t="n">
        <f aca="false">MMULT(I73,J73)</f>
        <v>6758.1</v>
      </c>
      <c r="L73" s="56"/>
      <c r="M73" s="57"/>
      <c r="N73" s="57"/>
      <c r="O73" s="57"/>
      <c r="Q73" s="57"/>
    </row>
    <row r="74" s="4" customFormat="true" ht="12.75" hidden="false" customHeight="true" outlineLevel="0" collapsed="false">
      <c r="A74" s="47" t="s">
        <v>59</v>
      </c>
      <c r="B74" s="66" t="n">
        <v>80784</v>
      </c>
      <c r="C74" s="70" t="s">
        <v>110</v>
      </c>
      <c r="D74" s="50" t="s">
        <v>18</v>
      </c>
      <c r="E74" s="51" t="n">
        <v>1.9</v>
      </c>
      <c r="F74" s="52" t="n">
        <v>612</v>
      </c>
      <c r="G74" s="50" t="n">
        <v>17</v>
      </c>
      <c r="H74" s="53" t="n">
        <f aca="false">MMULT(G74,F74)</f>
        <v>10404</v>
      </c>
      <c r="I74" s="54" t="n">
        <v>62.66</v>
      </c>
      <c r="J74" s="53" t="n">
        <v>54</v>
      </c>
      <c r="K74" s="55" t="n">
        <f aca="false">MMULT(I74,J74)</f>
        <v>3383.64</v>
      </c>
      <c r="L74" s="56"/>
      <c r="M74" s="57"/>
      <c r="N74" s="57"/>
      <c r="O74" s="57"/>
      <c r="Q74" s="57"/>
    </row>
    <row r="75" s="4" customFormat="true" ht="12.75" hidden="false" customHeight="true" outlineLevel="0" collapsed="false">
      <c r="A75" s="47" t="s">
        <v>111</v>
      </c>
      <c r="B75" s="66" t="n">
        <v>80784</v>
      </c>
      <c r="C75" s="70" t="s">
        <v>112</v>
      </c>
      <c r="D75" s="50" t="s">
        <v>18</v>
      </c>
      <c r="E75" s="51" t="n">
        <v>1.9</v>
      </c>
      <c r="F75" s="52" t="n">
        <v>612</v>
      </c>
      <c r="G75" s="50" t="n">
        <v>17</v>
      </c>
      <c r="H75" s="53" t="n">
        <f aca="false">MMULT(G75,F75)</f>
        <v>10404</v>
      </c>
      <c r="I75" s="54" t="n">
        <v>62.68</v>
      </c>
      <c r="J75" s="53" t="n">
        <v>54</v>
      </c>
      <c r="K75" s="55" t="n">
        <f aca="false">MMULT(I75,J75)</f>
        <v>3384.72</v>
      </c>
      <c r="L75" s="56"/>
      <c r="M75" s="57"/>
      <c r="N75" s="57"/>
      <c r="O75" s="57"/>
      <c r="Q75" s="57"/>
    </row>
    <row r="76" s="4" customFormat="true" ht="12.75" hidden="false" customHeight="true" outlineLevel="0" collapsed="false">
      <c r="A76" s="47" t="s">
        <v>113</v>
      </c>
      <c r="B76" s="66" t="n">
        <v>80784</v>
      </c>
      <c r="C76" s="70" t="s">
        <v>114</v>
      </c>
      <c r="D76" s="50" t="s">
        <v>18</v>
      </c>
      <c r="E76" s="51" t="n">
        <v>1.9</v>
      </c>
      <c r="F76" s="52" t="n">
        <v>612</v>
      </c>
      <c r="G76" s="50" t="n">
        <v>17</v>
      </c>
      <c r="H76" s="53" t="n">
        <f aca="false">MMULT(G76,F76)</f>
        <v>10404</v>
      </c>
      <c r="I76" s="54" t="n">
        <v>111.51</v>
      </c>
      <c r="J76" s="53" t="n">
        <v>54</v>
      </c>
      <c r="K76" s="55" t="n">
        <f aca="false">MMULT(I76,J76)</f>
        <v>6021.54</v>
      </c>
      <c r="L76" s="56"/>
      <c r="M76" s="57"/>
      <c r="N76" s="57"/>
      <c r="O76" s="57"/>
      <c r="Q76" s="57"/>
    </row>
    <row r="77" s="4" customFormat="true" ht="12.75" hidden="false" customHeight="true" outlineLevel="0" collapsed="false">
      <c r="A77" s="47"/>
      <c r="B77" s="68" t="n">
        <v>60000</v>
      </c>
      <c r="C77" s="77" t="s">
        <v>115</v>
      </c>
      <c r="D77" s="59" t="s">
        <v>20</v>
      </c>
      <c r="E77" s="60" t="n">
        <v>2.35</v>
      </c>
      <c r="F77" s="61" t="n">
        <v>507</v>
      </c>
      <c r="G77" s="50" t="n">
        <v>16</v>
      </c>
      <c r="H77" s="62" t="n">
        <f aca="false">MMULT(G77,F77)</f>
        <v>8112</v>
      </c>
      <c r="I77" s="54" t="n">
        <v>136.2</v>
      </c>
      <c r="J77" s="62" t="n">
        <v>43</v>
      </c>
      <c r="K77" s="63" t="n">
        <f aca="false">MMULT(I77,J77)</f>
        <v>5856.6</v>
      </c>
      <c r="L77" s="64"/>
      <c r="M77" s="57"/>
      <c r="N77" s="57"/>
      <c r="O77" s="65"/>
      <c r="P77" s="2"/>
      <c r="Q77" s="65"/>
    </row>
    <row r="78" s="4" customFormat="true" ht="12.75" hidden="false" customHeight="true" outlineLevel="0" collapsed="false">
      <c r="A78" s="78" t="s">
        <v>116</v>
      </c>
      <c r="B78" s="66" t="n">
        <v>80784</v>
      </c>
      <c r="C78" s="49" t="s">
        <v>117</v>
      </c>
      <c r="D78" s="50" t="s">
        <v>18</v>
      </c>
      <c r="E78" s="51" t="n">
        <v>1.9</v>
      </c>
      <c r="F78" s="52" t="n">
        <v>612</v>
      </c>
      <c r="G78" s="50" t="n">
        <v>17</v>
      </c>
      <c r="H78" s="53" t="n">
        <f aca="false">MMULT(G78,F78)</f>
        <v>10404</v>
      </c>
      <c r="I78" s="54" t="n">
        <v>55.54</v>
      </c>
      <c r="J78" s="53" t="n">
        <v>54</v>
      </c>
      <c r="K78" s="55" t="n">
        <f aca="false">MMULT(I78,J78)</f>
        <v>2999.16</v>
      </c>
      <c r="L78" s="56"/>
      <c r="M78" s="57"/>
      <c r="N78" s="57"/>
      <c r="O78" s="57"/>
      <c r="Q78" s="57"/>
    </row>
    <row r="79" s="4" customFormat="true" ht="12.75" hidden="false" customHeight="true" outlineLevel="0" collapsed="false">
      <c r="A79" s="47" t="s">
        <v>118</v>
      </c>
      <c r="B79" s="66" t="n">
        <v>80784</v>
      </c>
      <c r="C79" s="58" t="s">
        <v>119</v>
      </c>
      <c r="D79" s="50" t="s">
        <v>18</v>
      </c>
      <c r="E79" s="51" t="n">
        <v>1.9</v>
      </c>
      <c r="F79" s="52" t="n">
        <v>612</v>
      </c>
      <c r="G79" s="50" t="n">
        <v>17</v>
      </c>
      <c r="H79" s="53" t="n">
        <f aca="false">MMULT(G79,F79)</f>
        <v>10404</v>
      </c>
      <c r="I79" s="54" t="n">
        <v>110.1</v>
      </c>
      <c r="J79" s="53" t="n">
        <v>54</v>
      </c>
      <c r="K79" s="55" t="n">
        <f aca="false">MMULT(I79,J79)</f>
        <v>5945.4</v>
      </c>
      <c r="L79" s="56"/>
      <c r="M79" s="57"/>
      <c r="N79" s="57"/>
      <c r="O79" s="57"/>
      <c r="Q79" s="57"/>
    </row>
    <row r="80" s="4" customFormat="true" ht="12.75" hidden="false" customHeight="true" outlineLevel="0" collapsed="false">
      <c r="A80" s="47"/>
      <c r="B80" s="68" t="n">
        <v>60000</v>
      </c>
      <c r="C80" s="77" t="s">
        <v>120</v>
      </c>
      <c r="D80" s="59" t="s">
        <v>20</v>
      </c>
      <c r="E80" s="60" t="n">
        <v>2.35</v>
      </c>
      <c r="F80" s="61" t="n">
        <v>507</v>
      </c>
      <c r="G80" s="50" t="n">
        <v>16</v>
      </c>
      <c r="H80" s="62" t="n">
        <f aca="false">MMULT(G80,F80)</f>
        <v>8112</v>
      </c>
      <c r="I80" s="54" t="n">
        <v>131.9</v>
      </c>
      <c r="J80" s="62" t="n">
        <v>43</v>
      </c>
      <c r="K80" s="63" t="n">
        <f aca="false">MMULT(I80,J80)</f>
        <v>5671.7</v>
      </c>
      <c r="L80" s="64"/>
      <c r="M80" s="57"/>
      <c r="N80" s="57"/>
      <c r="O80" s="65"/>
      <c r="P80" s="2"/>
      <c r="Q80" s="65"/>
    </row>
    <row r="81" customFormat="false" ht="12.75" hidden="false" customHeight="true" outlineLevel="0" collapsed="false">
      <c r="A81" s="47" t="s">
        <v>121</v>
      </c>
      <c r="B81" s="66" t="n">
        <v>80784</v>
      </c>
      <c r="C81" s="79" t="s">
        <v>122</v>
      </c>
      <c r="D81" s="59" t="s">
        <v>18</v>
      </c>
      <c r="E81" s="51" t="n">
        <v>1.9</v>
      </c>
      <c r="F81" s="61" t="n">
        <v>612</v>
      </c>
      <c r="G81" s="50" t="n">
        <v>17</v>
      </c>
      <c r="H81" s="53" t="n">
        <f aca="false">MMULT(G81,F81)</f>
        <v>10404</v>
      </c>
      <c r="I81" s="54" t="n">
        <v>84.24</v>
      </c>
      <c r="J81" s="62" t="n">
        <v>54</v>
      </c>
      <c r="K81" s="63" t="n">
        <f aca="false">MMULT(I81,J81)</f>
        <v>4548.96</v>
      </c>
      <c r="L81" s="64"/>
      <c r="M81" s="57"/>
      <c r="N81" s="57"/>
      <c r="O81" s="65"/>
      <c r="Q81" s="65"/>
    </row>
    <row r="82" s="4" customFormat="true" ht="12.75" hidden="false" customHeight="true" outlineLevel="0" collapsed="false">
      <c r="A82" s="47" t="s">
        <v>123</v>
      </c>
      <c r="B82" s="66" t="n">
        <v>80784</v>
      </c>
      <c r="C82" s="77" t="s">
        <v>124</v>
      </c>
      <c r="D82" s="50" t="s">
        <v>18</v>
      </c>
      <c r="E82" s="51" t="n">
        <v>1.9</v>
      </c>
      <c r="F82" s="52" t="n">
        <v>612</v>
      </c>
      <c r="G82" s="50" t="n">
        <v>17</v>
      </c>
      <c r="H82" s="53" t="n">
        <f aca="false">MMULT(G82,F82)</f>
        <v>10404</v>
      </c>
      <c r="I82" s="54" t="n">
        <v>60.58</v>
      </c>
      <c r="J82" s="53" t="n">
        <v>54</v>
      </c>
      <c r="K82" s="55" t="n">
        <f aca="false">MMULT(I82,J82)</f>
        <v>3271.32</v>
      </c>
      <c r="L82" s="56"/>
      <c r="M82" s="57"/>
      <c r="N82" s="57"/>
      <c r="O82" s="57"/>
      <c r="Q82" s="57"/>
    </row>
    <row r="83" s="4" customFormat="true" ht="12.75" hidden="false" customHeight="true" outlineLevel="0" collapsed="false">
      <c r="A83" s="47" t="s">
        <v>125</v>
      </c>
      <c r="B83" s="66" t="s">
        <v>30</v>
      </c>
      <c r="C83" s="77" t="s">
        <v>126</v>
      </c>
      <c r="D83" s="50" t="s">
        <v>18</v>
      </c>
      <c r="E83" s="51" t="n">
        <v>1.9</v>
      </c>
      <c r="F83" s="52" t="n">
        <v>612</v>
      </c>
      <c r="G83" s="50" t="n">
        <v>17</v>
      </c>
      <c r="H83" s="53" t="n">
        <f aca="false">MMULT(G83,F83)</f>
        <v>10404</v>
      </c>
      <c r="I83" s="54" t="n">
        <v>109.15</v>
      </c>
      <c r="J83" s="53" t="n">
        <v>54</v>
      </c>
      <c r="K83" s="55" t="n">
        <f aca="false">MMULT(I83,J83)</f>
        <v>5894.1</v>
      </c>
      <c r="L83" s="56"/>
      <c r="M83" s="57"/>
      <c r="N83" s="57"/>
      <c r="O83" s="57"/>
      <c r="Q83" s="57"/>
    </row>
    <row r="84" customFormat="false" ht="12.75" hidden="false" customHeight="true" outlineLevel="0" collapsed="false">
      <c r="A84" s="47"/>
      <c r="B84" s="68" t="n">
        <v>60000</v>
      </c>
      <c r="C84" s="77" t="s">
        <v>127</v>
      </c>
      <c r="D84" s="59" t="s">
        <v>20</v>
      </c>
      <c r="E84" s="60" t="n">
        <v>2.35</v>
      </c>
      <c r="F84" s="61" t="n">
        <v>507</v>
      </c>
      <c r="G84" s="50" t="n">
        <v>16</v>
      </c>
      <c r="H84" s="62" t="n">
        <f aca="false">MMULT(G84,F84)</f>
        <v>8112</v>
      </c>
      <c r="I84" s="54" t="n">
        <v>129.66</v>
      </c>
      <c r="J84" s="62" t="n">
        <v>43</v>
      </c>
      <c r="K84" s="63" t="n">
        <f aca="false">MMULT(I84,J84)</f>
        <v>5575.38</v>
      </c>
      <c r="L84" s="64"/>
      <c r="M84" s="57"/>
      <c r="N84" s="57"/>
      <c r="O84" s="65"/>
      <c r="Q84" s="65"/>
    </row>
    <row r="85" customFormat="false" ht="12.75" hidden="false" customHeight="true" outlineLevel="0" collapsed="false">
      <c r="A85" s="47" t="s">
        <v>128</v>
      </c>
      <c r="B85" s="66" t="n">
        <v>80784</v>
      </c>
      <c r="C85" s="77" t="s">
        <v>129</v>
      </c>
      <c r="D85" s="59" t="s">
        <v>18</v>
      </c>
      <c r="E85" s="51" t="n">
        <v>1.9</v>
      </c>
      <c r="F85" s="61" t="n">
        <v>612</v>
      </c>
      <c r="G85" s="50" t="n">
        <v>17</v>
      </c>
      <c r="H85" s="53" t="n">
        <f aca="false">MMULT(G85,F85)</f>
        <v>10404</v>
      </c>
      <c r="I85" s="54" t="n">
        <v>59.56</v>
      </c>
      <c r="J85" s="62" t="n">
        <v>54</v>
      </c>
      <c r="K85" s="63" t="n">
        <f aca="false">MMULT(I85,J85)</f>
        <v>3216.24</v>
      </c>
      <c r="L85" s="64"/>
      <c r="M85" s="57"/>
      <c r="N85" s="57"/>
      <c r="O85" s="65"/>
      <c r="Q85" s="65"/>
    </row>
    <row r="86" customFormat="false" ht="12.75" hidden="false" customHeight="true" outlineLevel="0" collapsed="false">
      <c r="A86" s="47" t="s">
        <v>130</v>
      </c>
      <c r="B86" s="66" t="n">
        <v>80784</v>
      </c>
      <c r="C86" s="77" t="s">
        <v>131</v>
      </c>
      <c r="D86" s="59" t="s">
        <v>18</v>
      </c>
      <c r="E86" s="51" t="n">
        <v>1.9</v>
      </c>
      <c r="F86" s="61" t="n">
        <v>612</v>
      </c>
      <c r="G86" s="50" t="n">
        <v>17</v>
      </c>
      <c r="H86" s="53" t="n">
        <f aca="false">MMULT(G86,F86)</f>
        <v>10404</v>
      </c>
      <c r="I86" s="54" t="n">
        <v>62.68</v>
      </c>
      <c r="J86" s="62" t="n">
        <v>54</v>
      </c>
      <c r="K86" s="63" t="n">
        <f aca="false">MMULT(I86,J86)</f>
        <v>3384.72</v>
      </c>
      <c r="L86" s="64"/>
      <c r="M86" s="57"/>
      <c r="N86" s="57"/>
      <c r="O86" s="65"/>
      <c r="Q86" s="65"/>
    </row>
    <row r="87" s="4" customFormat="true" ht="12.75" hidden="false" customHeight="true" outlineLevel="0" collapsed="false">
      <c r="A87" s="47" t="s">
        <v>72</v>
      </c>
      <c r="B87" s="66" t="n">
        <v>80784</v>
      </c>
      <c r="C87" s="69" t="s">
        <v>132</v>
      </c>
      <c r="D87" s="50" t="s">
        <v>18</v>
      </c>
      <c r="E87" s="51" t="n">
        <v>1.9</v>
      </c>
      <c r="F87" s="52" t="n">
        <v>612</v>
      </c>
      <c r="G87" s="50" t="n">
        <v>17</v>
      </c>
      <c r="H87" s="53" t="n">
        <f aca="false">MMULT(G87,F87)</f>
        <v>10404</v>
      </c>
      <c r="I87" s="54" t="n">
        <v>62.66</v>
      </c>
      <c r="J87" s="53" t="n">
        <v>54</v>
      </c>
      <c r="K87" s="55" t="n">
        <f aca="false">MMULT(I87,J87)</f>
        <v>3383.64</v>
      </c>
      <c r="L87" s="56"/>
      <c r="M87" s="57"/>
      <c r="N87" s="57"/>
      <c r="O87" s="57"/>
      <c r="Q87" s="57"/>
    </row>
    <row r="88" s="4" customFormat="true" ht="12.75" hidden="false" customHeight="true" outlineLevel="0" collapsed="false">
      <c r="A88" s="47" t="s">
        <v>133</v>
      </c>
      <c r="B88" s="66" t="n">
        <v>80784</v>
      </c>
      <c r="C88" s="77" t="s">
        <v>134</v>
      </c>
      <c r="D88" s="50" t="s">
        <v>18</v>
      </c>
      <c r="E88" s="51" t="n">
        <v>1.9</v>
      </c>
      <c r="F88" s="52" t="n">
        <v>612</v>
      </c>
      <c r="G88" s="50" t="n">
        <v>17</v>
      </c>
      <c r="H88" s="53" t="n">
        <f aca="false">MMULT(G88,F88)</f>
        <v>10404</v>
      </c>
      <c r="I88" s="54" t="n">
        <v>82.86</v>
      </c>
      <c r="J88" s="53" t="n">
        <v>54</v>
      </c>
      <c r="K88" s="55" t="n">
        <f aca="false">MMULT(I88,J88)</f>
        <v>4474.44</v>
      </c>
      <c r="L88" s="56"/>
      <c r="M88" s="57"/>
      <c r="N88" s="57"/>
      <c r="O88" s="57"/>
      <c r="Q88" s="57"/>
    </row>
    <row r="89" s="4" customFormat="true" ht="12.75" hidden="false" customHeight="true" outlineLevel="0" collapsed="false">
      <c r="A89" s="47" t="s">
        <v>135</v>
      </c>
      <c r="B89" s="66" t="s">
        <v>30</v>
      </c>
      <c r="C89" s="77" t="s">
        <v>136</v>
      </c>
      <c r="D89" s="50" t="s">
        <v>18</v>
      </c>
      <c r="E89" s="51" t="n">
        <v>1.9</v>
      </c>
      <c r="F89" s="52" t="n">
        <v>612</v>
      </c>
      <c r="G89" s="50" t="n">
        <v>17</v>
      </c>
      <c r="H89" s="53" t="n">
        <f aca="false">MMULT(G89,F89)</f>
        <v>10404</v>
      </c>
      <c r="I89" s="54" t="n">
        <v>113.1</v>
      </c>
      <c r="J89" s="53" t="n">
        <v>54</v>
      </c>
      <c r="K89" s="55" t="n">
        <f aca="false">MMULT(I89,J89)</f>
        <v>6107.4</v>
      </c>
      <c r="L89" s="56"/>
      <c r="M89" s="57"/>
      <c r="N89" s="57"/>
      <c r="O89" s="57"/>
      <c r="Q89" s="57"/>
    </row>
    <row r="90" s="4" customFormat="true" ht="12.75" hidden="false" customHeight="true" outlineLevel="0" collapsed="false">
      <c r="A90" s="47"/>
      <c r="B90" s="68" t="n">
        <v>60000</v>
      </c>
      <c r="C90" s="77" t="s">
        <v>137</v>
      </c>
      <c r="D90" s="59" t="s">
        <v>20</v>
      </c>
      <c r="E90" s="60" t="n">
        <v>2.35</v>
      </c>
      <c r="F90" s="61" t="n">
        <v>507</v>
      </c>
      <c r="G90" s="50" t="n">
        <v>16</v>
      </c>
      <c r="H90" s="62" t="n">
        <f aca="false">MMULT(G90,F90)</f>
        <v>8112</v>
      </c>
      <c r="I90" s="54" t="n">
        <v>145.3</v>
      </c>
      <c r="J90" s="62" t="n">
        <v>43</v>
      </c>
      <c r="K90" s="63" t="n">
        <f aca="false">MMULT(I90,J90)</f>
        <v>6247.9</v>
      </c>
      <c r="L90" s="64"/>
      <c r="M90" s="57"/>
      <c r="N90" s="57"/>
      <c r="O90" s="65"/>
      <c r="P90" s="2"/>
      <c r="Q90" s="65"/>
    </row>
    <row r="91" customFormat="false" ht="15" hidden="false" customHeight="false" outlineLevel="0" collapsed="false">
      <c r="A91" s="71" t="s">
        <v>138</v>
      </c>
      <c r="B91" s="72"/>
      <c r="C91" s="73"/>
      <c r="D91" s="72"/>
      <c r="E91" s="72"/>
      <c r="F91" s="74"/>
      <c r="G91" s="74"/>
      <c r="H91" s="74"/>
      <c r="I91" s="75"/>
      <c r="J91" s="75"/>
      <c r="K91" s="75"/>
      <c r="L91" s="76"/>
      <c r="M91" s="65"/>
      <c r="N91" s="65"/>
      <c r="P91" s="65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4" customFormat="true" ht="12.75" hidden="false" customHeight="true" outlineLevel="0" collapsed="false">
      <c r="A92" s="47" t="s">
        <v>105</v>
      </c>
      <c r="B92" s="66" t="n">
        <v>80784</v>
      </c>
      <c r="C92" s="49" t="s">
        <v>139</v>
      </c>
      <c r="D92" s="50" t="s">
        <v>18</v>
      </c>
      <c r="E92" s="51" t="n">
        <v>2.5</v>
      </c>
      <c r="F92" s="61" t="n">
        <v>510</v>
      </c>
      <c r="G92" s="50" t="n">
        <v>15</v>
      </c>
      <c r="H92" s="53" t="n">
        <f aca="false">MMULT(G92,F92)</f>
        <v>7650</v>
      </c>
      <c r="I92" s="54" t="n">
        <v>193.59</v>
      </c>
      <c r="J92" s="62" t="n">
        <v>54</v>
      </c>
      <c r="K92" s="63" t="n">
        <f aca="false">MMULT(I92,J92)</f>
        <v>10453.86</v>
      </c>
      <c r="L92" s="56"/>
      <c r="M92" s="57"/>
      <c r="N92" s="57"/>
      <c r="O92" s="57"/>
      <c r="Q92" s="57"/>
    </row>
    <row r="93" s="4" customFormat="true" ht="12.75" hidden="false" customHeight="true" outlineLevel="0" collapsed="false">
      <c r="A93" s="47" t="s">
        <v>113</v>
      </c>
      <c r="B93" s="66" t="n">
        <v>80784</v>
      </c>
      <c r="C93" s="49" t="s">
        <v>140</v>
      </c>
      <c r="D93" s="50" t="s">
        <v>18</v>
      </c>
      <c r="E93" s="51" t="n">
        <v>2.5</v>
      </c>
      <c r="F93" s="61" t="n">
        <v>510</v>
      </c>
      <c r="G93" s="50" t="n">
        <v>15</v>
      </c>
      <c r="H93" s="53" t="n">
        <f aca="false">MMULT(G93,F93)</f>
        <v>7650</v>
      </c>
      <c r="I93" s="54" t="n">
        <v>136.54</v>
      </c>
      <c r="J93" s="62" t="n">
        <v>54</v>
      </c>
      <c r="K93" s="63" t="n">
        <f aca="false">MMULT(I93,J93)</f>
        <v>7373.16</v>
      </c>
      <c r="L93" s="56"/>
      <c r="M93" s="57"/>
      <c r="N93" s="57"/>
      <c r="O93" s="57"/>
      <c r="Q93" s="57"/>
    </row>
    <row r="94" s="4" customFormat="true" ht="12.75" hidden="false" customHeight="true" outlineLevel="0" collapsed="false">
      <c r="A94" s="47" t="s">
        <v>118</v>
      </c>
      <c r="B94" s="66" t="n">
        <v>80784</v>
      </c>
      <c r="C94" s="49" t="s">
        <v>141</v>
      </c>
      <c r="D94" s="50" t="s">
        <v>18</v>
      </c>
      <c r="E94" s="51" t="n">
        <v>2.5</v>
      </c>
      <c r="F94" s="61" t="n">
        <v>510</v>
      </c>
      <c r="G94" s="50" t="n">
        <v>15</v>
      </c>
      <c r="H94" s="53" t="n">
        <f aca="false">MMULT(G94,F94)</f>
        <v>7650</v>
      </c>
      <c r="I94" s="54" t="n">
        <v>177.52</v>
      </c>
      <c r="J94" s="62" t="n">
        <v>54</v>
      </c>
      <c r="K94" s="63" t="n">
        <f aca="false">MMULT(I94,J94)</f>
        <v>9586.08</v>
      </c>
      <c r="L94" s="56"/>
      <c r="M94" s="57"/>
      <c r="N94" s="57"/>
      <c r="O94" s="57"/>
      <c r="Q94" s="57"/>
    </row>
    <row r="95" s="4" customFormat="true" ht="12.75" hidden="false" customHeight="true" outlineLevel="0" collapsed="false">
      <c r="A95" s="47" t="s">
        <v>125</v>
      </c>
      <c r="B95" s="66" t="n">
        <v>80784</v>
      </c>
      <c r="C95" s="49" t="s">
        <v>142</v>
      </c>
      <c r="D95" s="50" t="s">
        <v>18</v>
      </c>
      <c r="E95" s="51" t="n">
        <v>2.5</v>
      </c>
      <c r="F95" s="61" t="n">
        <v>510</v>
      </c>
      <c r="G95" s="50" t="n">
        <v>15</v>
      </c>
      <c r="H95" s="53" t="n">
        <f aca="false">MMULT(G95,F95)</f>
        <v>7650</v>
      </c>
      <c r="I95" s="54" t="n">
        <v>173.02</v>
      </c>
      <c r="J95" s="62" t="n">
        <v>54</v>
      </c>
      <c r="K95" s="63" t="n">
        <f aca="false">MMULT(I95,J95)</f>
        <v>9343.08</v>
      </c>
      <c r="L95" s="56"/>
      <c r="M95" s="57"/>
      <c r="N95" s="57"/>
      <c r="O95" s="57"/>
      <c r="Q95" s="57"/>
    </row>
    <row r="96" s="4" customFormat="true" ht="12.75" hidden="false" customHeight="true" outlineLevel="0" collapsed="false">
      <c r="A96" s="47" t="s">
        <v>135</v>
      </c>
      <c r="B96" s="66" t="n">
        <v>80784</v>
      </c>
      <c r="C96" s="49" t="s">
        <v>143</v>
      </c>
      <c r="D96" s="50" t="s">
        <v>18</v>
      </c>
      <c r="E96" s="51" t="n">
        <v>2.5</v>
      </c>
      <c r="F96" s="61" t="n">
        <v>510</v>
      </c>
      <c r="G96" s="50" t="n">
        <v>15</v>
      </c>
      <c r="H96" s="53" t="n">
        <f aca="false">MMULT(G96,F96)</f>
        <v>7650</v>
      </c>
      <c r="I96" s="54" t="n">
        <v>183.23</v>
      </c>
      <c r="J96" s="62" t="n">
        <v>54</v>
      </c>
      <c r="K96" s="63" t="n">
        <f aca="false">MMULT(I96,J96)</f>
        <v>9894.42</v>
      </c>
      <c r="L96" s="56"/>
      <c r="M96" s="57"/>
      <c r="N96" s="57"/>
      <c r="O96" s="57"/>
      <c r="Q96" s="57"/>
    </row>
    <row r="97" customFormat="false" ht="12.75" hidden="false" customHeight="false" outlineLevel="0" collapsed="false">
      <c r="A97" s="80"/>
      <c r="B97" s="80"/>
      <c r="C97" s="81"/>
      <c r="D97" s="82"/>
      <c r="E97" s="83"/>
      <c r="F97" s="84"/>
      <c r="G97" s="82"/>
      <c r="H97" s="85"/>
      <c r="I97" s="86"/>
      <c r="J97" s="85"/>
      <c r="K97" s="87"/>
      <c r="O97" s="65"/>
      <c r="Q97" s="65"/>
    </row>
    <row r="98" customFormat="false" ht="12.75" hidden="false" customHeight="false" outlineLevel="0" collapsed="false">
      <c r="A98" s="88" t="s">
        <v>144</v>
      </c>
      <c r="B98" s="88"/>
      <c r="C98" s="89"/>
      <c r="D98" s="90"/>
      <c r="E98" s="3"/>
      <c r="F98" s="3"/>
      <c r="G98" s="2"/>
      <c r="K98" s="0"/>
      <c r="L98" s="0"/>
      <c r="M98" s="91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92" t="s">
        <v>145</v>
      </c>
      <c r="B99" s="92"/>
      <c r="G99" s="2"/>
      <c r="K99" s="0"/>
      <c r="L99" s="0"/>
      <c r="M99" s="91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92" t="s">
        <v>146</v>
      </c>
      <c r="B100" s="92"/>
      <c r="G100" s="2"/>
      <c r="K100" s="0"/>
      <c r="L100" s="0"/>
      <c r="M100" s="91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92" t="s">
        <v>147</v>
      </c>
      <c r="B101" s="92"/>
      <c r="G101" s="2"/>
    </row>
    <row r="102" customFormat="false" ht="12.75" hidden="false" customHeight="false" outlineLevel="0" collapsed="false">
      <c r="A102" s="92" t="s">
        <v>148</v>
      </c>
      <c r="B102" s="92"/>
      <c r="C102" s="92"/>
      <c r="G102" s="2"/>
      <c r="J102" s="93"/>
      <c r="K102" s="94"/>
      <c r="L102" s="0"/>
      <c r="M102" s="91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76" t="s">
        <v>149</v>
      </c>
      <c r="B103" s="76"/>
      <c r="G103" s="2"/>
      <c r="J103" s="93"/>
      <c r="K103" s="94"/>
      <c r="L103" s="0"/>
      <c r="M103" s="91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76" t="s">
        <v>150</v>
      </c>
      <c r="B104" s="76"/>
      <c r="C104" s="76"/>
      <c r="D104" s="95"/>
      <c r="E104" s="76"/>
      <c r="F104" s="76"/>
      <c r="G104" s="76"/>
      <c r="H104" s="95"/>
      <c r="I104" s="95"/>
      <c r="J104" s="93"/>
      <c r="K104" s="94"/>
      <c r="L104" s="0"/>
      <c r="M104" s="91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96" t="s">
        <v>151</v>
      </c>
      <c r="B105" s="96"/>
      <c r="G105" s="2"/>
      <c r="K105" s="0"/>
      <c r="L105" s="0"/>
      <c r="M105" s="91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97"/>
      <c r="B106" s="97"/>
      <c r="C106" s="98"/>
      <c r="G106" s="2"/>
    </row>
    <row r="107" customFormat="false" ht="12.75" hidden="false" customHeight="false" outlineLevel="0" collapsed="false">
      <c r="A107" s="92"/>
      <c r="B107" s="92"/>
      <c r="C107" s="99"/>
      <c r="G107" s="2"/>
      <c r="O107" s="65"/>
      <c r="Q107" s="65"/>
    </row>
    <row r="108" customFormat="false" ht="12.75" hidden="false" customHeight="false" outlineLevel="0" collapsed="false">
      <c r="A108" s="92"/>
      <c r="B108" s="92"/>
      <c r="C108" s="99"/>
      <c r="G108" s="2"/>
    </row>
    <row r="109" customFormat="false" ht="12.75" hidden="false" customHeight="false" outlineLevel="0" collapsed="false">
      <c r="A109" s="76"/>
      <c r="B109" s="76"/>
      <c r="C109" s="100"/>
      <c r="G109" s="2"/>
    </row>
    <row r="110" customFormat="false" ht="12.75" hidden="false" customHeight="false" outlineLevel="0" collapsed="false">
      <c r="A110" s="96"/>
      <c r="B110" s="96"/>
      <c r="G110" s="2"/>
    </row>
    <row r="114" customFormat="false" ht="12.75" hidden="false" customHeight="false" outlineLevel="0" collapsed="false">
      <c r="N114" s="101"/>
      <c r="O114" s="102"/>
      <c r="P114" s="103"/>
      <c r="Q114" s="103"/>
    </row>
  </sheetData>
  <mergeCells count="22">
    <mergeCell ref="A10:A11"/>
    <mergeCell ref="A13:A14"/>
    <mergeCell ref="A15:A16"/>
    <mergeCell ref="A17:A18"/>
    <mergeCell ref="A19:A20"/>
    <mergeCell ref="A21:A22"/>
    <mergeCell ref="A25:A26"/>
    <mergeCell ref="A28:A29"/>
    <mergeCell ref="A31:A32"/>
    <mergeCell ref="A33:A34"/>
    <mergeCell ref="A35:A36"/>
    <mergeCell ref="A37:A38"/>
    <mergeCell ref="A41:A42"/>
    <mergeCell ref="A43:A44"/>
    <mergeCell ref="A45:A46"/>
    <mergeCell ref="A70:A71"/>
    <mergeCell ref="A76:A77"/>
    <mergeCell ref="A79:A80"/>
    <mergeCell ref="A83:A84"/>
    <mergeCell ref="A89:A90"/>
    <mergeCell ref="J102:J104"/>
    <mergeCell ref="K102:K10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2-18T12:56:30Z</cp:lastPrinted>
  <dcterms:modified xsi:type="dcterms:W3CDTF">2025-07-11T06:51:07Z</dcterms:modified>
  <cp:revision>0</cp:revision>
  <dc:subject/>
  <dc:title/>
</cp:coreProperties>
</file>